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siness Size" sheetId="1" state="visible" r:id="rId2"/>
    <sheet name="Ratios" sheetId="2" state="visible" r:id="rId3"/>
    <sheet name="Trade DTIC cut off points" sheetId="3" state="visible" r:id="rId4"/>
  </sheets>
  <definedNames>
    <definedName function="false" hidden="false" name="_AMO_UniqueIdentifier" vbProcedure="false">"'ef5b2290-f038-4bc1-b04e-9e00de85cf0a'"</definedName>
    <definedName function="false" hidden="false" localSheetId="1" name="_AMO_897662593" vbProcedure="false">Ratios!$A$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0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other business servic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0</xdr:col>
                <xdr:colOff>372</xdr:colOff>
                <xdr:row>0</xdr:row>
                <xdr:rowOff>2</xdr:rowOff>
              </xdr:from>
              <xdr:to>
                <xdr:col>6</xdr:col>
                <xdr:colOff>63</xdr:colOff>
                <xdr:row>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0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services not else 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2</xdr:col>
                <xdr:colOff>37</xdr:colOff>
                <xdr:row>0</xdr:row>
                <xdr:rowOff>2</xdr:rowOff>
              </xdr:from>
              <xdr:to>
                <xdr:col>11</xdr:col>
                <xdr:colOff>21</xdr:colOff>
                <xdr:row>10</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0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other business servic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1</xdr:col>
                <xdr:colOff>133</xdr:colOff>
                <xdr:row>0</xdr:row>
                <xdr:rowOff>2</xdr:rowOff>
              </xdr:from>
              <xdr:to>
                <xdr:col>4</xdr:col>
                <xdr:colOff>113</xdr:colOff>
                <xdr:row>6</xdr:row>
                <xdr:rowOff>21</xdr:rowOff>
              </xdr:to>
            </anchor>
          </commentPr>
        </mc:Choice>
        <mc:Fallback/>
      </mc:AlternateContent>
    </comment>
  </commentList>
</comments>
</file>

<file path=xl/sharedStrings.xml><?xml version="1.0" encoding="utf-8"?>
<sst xmlns="http://schemas.openxmlformats.org/spreadsheetml/2006/main" count="291" uniqueCount="183">
  <si>
    <t xml:space="preserve">Statistics South Africa</t>
  </si>
  <si>
    <r>
      <rPr>
        <b val="true"/>
        <u val="single"/>
        <sz val="12"/>
        <rFont val="Arial"/>
        <family val="2"/>
      </rPr>
      <t xml:space="preserve">Annual Financial Statistics survey 2020</t>
    </r>
    <r>
      <rPr>
        <b val="true"/>
        <u val="single"/>
        <vertAlign val="superscript"/>
        <sz val="12"/>
        <rFont val="Arial"/>
        <family val="2"/>
      </rPr>
      <t xml:space="preserve">1</t>
    </r>
    <r>
      <rPr>
        <b val="true"/>
        <u val="single"/>
        <sz val="12"/>
        <rFont val="Arial"/>
        <family val="2"/>
      </rPr>
      <t xml:space="preserve"> (AFS) preliminary estimates </t>
    </r>
  </si>
  <si>
    <t xml:space="preserve">Values in R million</t>
  </si>
  <si>
    <t xml:space="preserve">Item</t>
  </si>
  <si>
    <t xml:space="preserve">Forestry and fishing </t>
  </si>
  <si>
    <t xml:space="preserve">Mining and quarrying </t>
  </si>
  <si>
    <t xml:space="preserve">Manufacturing </t>
  </si>
  <si>
    <t xml:space="preserve">Electricity, gas and water supply </t>
  </si>
  <si>
    <t xml:space="preserve">Construction </t>
  </si>
  <si>
    <r>
      <rPr>
        <b val="true"/>
        <sz val="10"/>
        <rFont val="Arial"/>
        <family val="2"/>
      </rPr>
      <t xml:space="preserve">Trade </t>
    </r>
    <r>
      <rPr>
        <b val="true"/>
        <vertAlign val="superscript"/>
        <sz val="10"/>
        <rFont val="Arial"/>
        <family val="2"/>
      </rPr>
      <t xml:space="preserve">2</t>
    </r>
  </si>
  <si>
    <t xml:space="preserve">Transport, storage and communication </t>
  </si>
  <si>
    <t xml:space="preserve">Activities auxiliary to financial intermediation, real estate and other business services (excluding financial intermediation, insurance, pension funding and business services not elsewhere classified)</t>
  </si>
  <si>
    <t xml:space="preserve">Community, social and personal services (excluding general government and educational institutions)</t>
  </si>
  <si>
    <t xml:space="preserve">All industries</t>
  </si>
  <si>
    <t xml:space="preserve">Small</t>
  </si>
  <si>
    <t xml:space="preserve">Medium</t>
  </si>
  <si>
    <t xml:space="preserve">Large</t>
  </si>
  <si>
    <t xml:space="preserve">Total</t>
  </si>
  <si>
    <t xml:space="preserve">Range for classification of small, medium and large enterprises based on turnover.  Source: National Small Business Amendment Bill - DTIC 2003 (Adjusted by Stats SA)</t>
  </si>
  <si>
    <t xml:space="preserve">≤ R22,5 million</t>
  </si>
  <si>
    <t xml:space="preserve">&gt; R22,5 million 
≤ R37,5 million</t>
  </si>
  <si>
    <t xml:space="preserve">&gt; R37,5 million</t>
  </si>
  <si>
    <t xml:space="preserve">≤ R75,0 million</t>
  </si>
  <si>
    <t xml:space="preserve">&gt; R75,0 million       
≤ R292,5 million</t>
  </si>
  <si>
    <t xml:space="preserve">&gt; R292,5 million</t>
  </si>
  <si>
    <t xml:space="preserve">≤ R97,5 million</t>
  </si>
  <si>
    <t xml:space="preserve">&gt; R97,5 million   
≤ R382,5 million</t>
  </si>
  <si>
    <t xml:space="preserve">&gt; R382,5 million</t>
  </si>
  <si>
    <t xml:space="preserve">&gt; R97,5 million     
≤ R382,5 million</t>
  </si>
  <si>
    <t xml:space="preserve">≤ R45,0 million</t>
  </si>
  <si>
    <t xml:space="preserve">&gt; R45,0 million     
≤ R195,0 million</t>
  </si>
  <si>
    <t xml:space="preserve">&gt; R195,0 million</t>
  </si>
  <si>
    <t xml:space="preserve">&gt; R97,5 million     
≤ R195,0 million</t>
  </si>
  <si>
    <t xml:space="preserve">&gt; R97,5 million      
≤ R195,0 million</t>
  </si>
  <si>
    <t xml:space="preserve">&gt; R45,0 million    
≤ R97,5 million</t>
  </si>
  <si>
    <t xml:space="preserve">&gt; R97,5 million</t>
  </si>
  <si>
    <t xml:space="preserve">Income items </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transactions resulting from changes in foreign exchange rates </t>
  </si>
  <si>
    <t xml:space="preserve">Provisions</t>
  </si>
  <si>
    <t xml:space="preserve">Research and development</t>
  </si>
  <si>
    <t xml:space="preserve">Royalties, franchise fees, copyright, trade names, trademarks and patent rights</t>
  </si>
  <si>
    <t xml:space="preserve">Other </t>
  </si>
  <si>
    <t xml:space="preserve">Total income </t>
  </si>
  <si>
    <t xml:space="preserve">Inventories </t>
  </si>
  <si>
    <t xml:space="preserve">Opening value of raw materials</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 </t>
  </si>
  <si>
    <t xml:space="preserve">Expenditure items </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Donations, sponsorships and social investment</t>
  </si>
  <si>
    <t xml:space="preserve">Employment cost</t>
  </si>
  <si>
    <t xml:space="preserve">Excise and customs duty </t>
  </si>
  <si>
    <t xml:space="preserve">Information technology (IT) security services</t>
  </si>
  <si>
    <t xml:space="preserve">Insurance premiums </t>
  </si>
  <si>
    <t xml:space="preserve">Interest paid on lease liabilities</t>
  </si>
  <si>
    <t xml:space="preserve">             Other interest paid</t>
  </si>
  <si>
    <t xml:space="preserve">Leasing and hiring of plant, machinery, equipment and vehicles</t>
  </si>
  <si>
    <t xml:space="preserve">Losses on foreign transations resulting from changes in foreign exchange rate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Paper, printing and stationery </t>
  </si>
  <si>
    <t xml:space="preserve">Postal and courier services </t>
  </si>
  <si>
    <t xml:space="preserve">Property tax </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Statement of financial position items</t>
  </si>
  <si>
    <t xml:space="preserve">Assets</t>
  </si>
  <si>
    <t xml:space="preserve">Non-current assets </t>
  </si>
  <si>
    <t xml:space="preserve">Property, plant and equipment and intangible assets</t>
  </si>
  <si>
    <t xml:space="preserve">         Owned assets</t>
  </si>
  <si>
    <t xml:space="preserve">         Right of use assets</t>
  </si>
  <si>
    <t xml:space="preserve">Long-term investments</t>
  </si>
  <si>
    <t xml:space="preserve">   Investment property</t>
  </si>
  <si>
    <t xml:space="preserve">        Owned assets</t>
  </si>
  <si>
    <t xml:space="preserve">        Right of use assets</t>
  </si>
  <si>
    <t xml:space="preserve">   Other long-term investments</t>
  </si>
  <si>
    <t xml:space="preserve">Other non-current assets</t>
  </si>
  <si>
    <t xml:space="preserve">Total non-current assets</t>
  </si>
  <si>
    <t xml:space="preserve">Current assets </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Equity and liabilities</t>
  </si>
  <si>
    <t xml:space="preserve">Total equity</t>
  </si>
  <si>
    <t xml:space="preserve">Non-current liabilities </t>
  </si>
  <si>
    <t xml:space="preserve">Long-term loans</t>
  </si>
  <si>
    <t xml:space="preserve">   Lease liabilities</t>
  </si>
  <si>
    <t xml:space="preserve">Other non-current liabilities</t>
  </si>
  <si>
    <t xml:space="preserve">Total non-current liabilities</t>
  </si>
  <si>
    <t xml:space="preserve">Current liabilities </t>
  </si>
  <si>
    <t xml:space="preserve">Trade and other payables</t>
  </si>
  <si>
    <t xml:space="preserve">Bank overdraft</t>
  </si>
  <si>
    <t xml:space="preserve">Other current liabilities</t>
  </si>
  <si>
    <t xml:space="preserve">       Other current liabilities: Lease liabilities</t>
  </si>
  <si>
    <t xml:space="preserve">       Other current liabilities: Other  </t>
  </si>
  <si>
    <t xml:space="preserve">Total current liabilities</t>
  </si>
  <si>
    <t xml:space="preserve">Total equity and liabilities </t>
  </si>
  <si>
    <t xml:space="preserve">Additions (capital expenditure)</t>
  </si>
  <si>
    <t xml:space="preserve">Carrying value of property, plant and equipment, intangible assets at the end of the financial year </t>
  </si>
  <si>
    <t xml:space="preserve">Carrying value of investment property and right of use of assets at the end of the financial year </t>
  </si>
  <si>
    <r>
      <rPr>
        <vertAlign val="superscript"/>
        <sz val="10"/>
        <rFont val="Arial"/>
        <family val="2"/>
      </rPr>
      <t xml:space="preserve">1 </t>
    </r>
    <r>
      <rPr>
        <sz val="10"/>
        <rFont val="Arial"/>
        <family val="2"/>
      </rPr>
      <t xml:space="preserve">AFS 2020 preliminary estimates - Small, medium and large enterprises</t>
    </r>
  </si>
  <si>
    <r>
      <rPr>
        <vertAlign val="superscript"/>
        <sz val="10"/>
        <rFont val="Arial"/>
        <family val="2"/>
      </rPr>
      <t xml:space="preserve">2 </t>
    </r>
    <r>
      <rPr>
        <sz val="10"/>
        <rFont val="Arial"/>
        <family val="2"/>
      </rPr>
      <t xml:space="preserve">See Trade DTIC cut off points sheet</t>
    </r>
  </si>
  <si>
    <r>
      <rPr>
        <vertAlign val="superscript"/>
        <sz val="10"/>
        <rFont val="Arial"/>
        <family val="2"/>
      </rPr>
      <t xml:space="preserve">* </t>
    </r>
    <r>
      <rPr>
        <sz val="10"/>
        <rFont val="Arial"/>
        <family val="2"/>
      </rPr>
      <t xml:space="preserve">Due to the varying AFS sample designs, the data may not necessarily be comparable between the different periods.</t>
    </r>
  </si>
  <si>
    <t xml:space="preserve">Certain variables were affected by the introduction of IFRS 16 in 2020, refer to the publication for details.</t>
  </si>
  <si>
    <t xml:space="preserve">Selected operating ratios for 2020 - small, medium and large</t>
  </si>
  <si>
    <t xml:space="preserve">Industry</t>
  </si>
  <si>
    <r>
      <rPr>
        <b val="true"/>
        <sz val="8"/>
        <color rgb="FF000000"/>
        <rFont val="Arial"/>
        <family val="2"/>
      </rPr>
      <t xml:space="preserve">Net profit margin ratio</t>
    </r>
    <r>
      <rPr>
        <b val="true"/>
        <vertAlign val="superscript"/>
        <sz val="8"/>
        <color rgb="FF000000"/>
        <rFont val="Arial"/>
        <family val="2"/>
      </rPr>
      <t xml:space="preserve">1</t>
    </r>
  </si>
  <si>
    <r>
      <rPr>
        <b val="true"/>
        <sz val="8"/>
        <color rgb="FF000000"/>
        <rFont val="Arial"/>
        <family val="2"/>
      </rPr>
      <t xml:space="preserve">Assets turnover ratio</t>
    </r>
    <r>
      <rPr>
        <b val="true"/>
        <vertAlign val="superscript"/>
        <sz val="8"/>
        <color rgb="FF000000"/>
        <rFont val="Arial"/>
        <family val="2"/>
      </rPr>
      <t xml:space="preserve">2</t>
    </r>
    <r>
      <rPr>
        <b val="true"/>
        <sz val="8"/>
        <color rgb="FF000000"/>
        <rFont val="Arial"/>
        <family val="2"/>
      </rPr>
      <t xml:space="preserve"> </t>
    </r>
  </si>
  <si>
    <r>
      <rPr>
        <b val="true"/>
        <sz val="8"/>
        <color rgb="FF000000"/>
        <rFont val="Arial"/>
        <family val="2"/>
      </rPr>
      <t xml:space="preserve">Dividends payout ratio</t>
    </r>
    <r>
      <rPr>
        <b val="true"/>
        <vertAlign val="superscript"/>
        <sz val="8"/>
        <color rgb="FF000000"/>
        <rFont val="Arial"/>
        <family val="2"/>
      </rPr>
      <t xml:space="preserve">3 </t>
    </r>
  </si>
  <si>
    <r>
      <rPr>
        <b val="true"/>
        <sz val="8"/>
        <color rgb="FF000000"/>
        <rFont val="Arial"/>
        <family val="2"/>
      </rPr>
      <t xml:space="preserve">Debt to equity ratio</t>
    </r>
    <r>
      <rPr>
        <b val="true"/>
        <vertAlign val="superscript"/>
        <sz val="8"/>
        <color rgb="FF000000"/>
        <rFont val="Arial"/>
        <family val="2"/>
      </rPr>
      <t xml:space="preserve">4</t>
    </r>
    <r>
      <rPr>
        <b val="true"/>
        <sz val="8"/>
        <color rgb="FF000000"/>
        <rFont val="Arial"/>
        <family val="2"/>
      </rPr>
      <t xml:space="preserve"> </t>
    </r>
  </si>
  <si>
    <r>
      <rPr>
        <b val="true"/>
        <sz val="8"/>
        <color rgb="FF000000"/>
        <rFont val="Arial"/>
        <family val="2"/>
      </rPr>
      <t xml:space="preserve">Debt to assets ratio</t>
    </r>
    <r>
      <rPr>
        <b val="true"/>
        <vertAlign val="superscript"/>
        <sz val="8"/>
        <color rgb="FF000000"/>
        <rFont val="Arial"/>
        <family val="2"/>
      </rPr>
      <t xml:space="preserve">5</t>
    </r>
    <r>
      <rPr>
        <b val="true"/>
        <sz val="8"/>
        <color rgb="FF000000"/>
        <rFont val="Arial"/>
        <family val="2"/>
      </rPr>
      <t xml:space="preserve"> </t>
    </r>
  </si>
  <si>
    <t xml:space="preserve">Electricity, gas and water supply</t>
  </si>
  <si>
    <t xml:space="preserve">Trade </t>
  </si>
  <si>
    <t xml:space="preserve">Community, social and personal services industry (excluding general government and educational institutions) </t>
  </si>
  <si>
    <r>
      <rPr>
        <b val="true"/>
        <sz val="8"/>
        <color rgb="FF000000"/>
        <rFont val="Arial"/>
        <family val="2"/>
      </rPr>
      <t xml:space="preserve">Current ratio</t>
    </r>
    <r>
      <rPr>
        <b val="true"/>
        <vertAlign val="superscript"/>
        <sz val="8"/>
        <color rgb="FF000000"/>
        <rFont val="Arial"/>
        <family val="2"/>
      </rPr>
      <t xml:space="preserve">6</t>
    </r>
  </si>
  <si>
    <r>
      <rPr>
        <b val="true"/>
        <sz val="8"/>
        <color rgb="FF000000"/>
        <rFont val="Arial"/>
        <family val="2"/>
      </rPr>
      <t xml:space="preserve">Quick ratio</t>
    </r>
    <r>
      <rPr>
        <b val="true"/>
        <vertAlign val="superscript"/>
        <sz val="8"/>
        <color rgb="FF000000"/>
        <rFont val="Arial"/>
        <family val="2"/>
      </rPr>
      <t xml:space="preserve">7</t>
    </r>
  </si>
  <si>
    <r>
      <rPr>
        <b val="true"/>
        <sz val="8"/>
        <color rgb="FF000000"/>
        <rFont val="Arial"/>
        <family val="2"/>
      </rPr>
      <t xml:space="preserve">Net working capital ratio</t>
    </r>
    <r>
      <rPr>
        <b val="true"/>
        <vertAlign val="superscript"/>
        <sz val="8"/>
        <color rgb="FF000000"/>
        <rFont val="Arial"/>
        <family val="2"/>
      </rPr>
      <t xml:space="preserve">8</t>
    </r>
  </si>
  <si>
    <r>
      <rPr>
        <b val="true"/>
        <sz val="8"/>
        <color rgb="FF000000"/>
        <rFont val="Arial"/>
        <family val="2"/>
      </rPr>
      <t xml:space="preserve">Return on equity (ROE)</t>
    </r>
    <r>
      <rPr>
        <b val="true"/>
        <vertAlign val="superscript"/>
        <sz val="8"/>
        <color rgb="FF000000"/>
        <rFont val="Arial"/>
        <family val="2"/>
      </rPr>
      <t xml:space="preserve">9</t>
    </r>
  </si>
  <si>
    <r>
      <rPr>
        <b val="true"/>
        <sz val="8"/>
        <color rgb="FF000000"/>
        <rFont val="Arial"/>
        <family val="2"/>
      </rPr>
      <t xml:space="preserve">Return on assets (ROA)</t>
    </r>
    <r>
      <rPr>
        <b val="true"/>
        <vertAlign val="superscript"/>
        <sz val="8"/>
        <color rgb="FF000000"/>
        <rFont val="Arial"/>
        <family val="2"/>
      </rPr>
      <t xml:space="preserve">10</t>
    </r>
  </si>
  <si>
    <r>
      <rPr>
        <vertAlign val="superscript"/>
        <sz val="8"/>
        <rFont val="Arial"/>
        <family val="2"/>
      </rPr>
      <t xml:space="preserve">1 </t>
    </r>
    <r>
      <rPr>
        <sz val="8"/>
        <rFont val="Arial"/>
        <family val="2"/>
      </rPr>
      <t xml:space="preserve">Net profit after providing for company tax  / Turnover</t>
    </r>
  </si>
  <si>
    <r>
      <rPr>
        <vertAlign val="superscript"/>
        <sz val="8"/>
        <rFont val="Arial"/>
        <family val="2"/>
      </rPr>
      <t xml:space="preserve">2 </t>
    </r>
    <r>
      <rPr>
        <sz val="8"/>
        <rFont val="Arial"/>
        <family val="2"/>
      </rPr>
      <t xml:space="preserve">Turnover / Total assets</t>
    </r>
  </si>
  <si>
    <r>
      <rPr>
        <vertAlign val="superscript"/>
        <sz val="8"/>
        <rFont val="Arial"/>
        <family val="2"/>
      </rPr>
      <t xml:space="preserve">3 </t>
    </r>
    <r>
      <rPr>
        <sz val="8"/>
        <rFont val="Arial"/>
        <family val="2"/>
      </rPr>
      <t xml:space="preserve">Dividends / Net profit after providing for company tax</t>
    </r>
  </si>
  <si>
    <r>
      <rPr>
        <vertAlign val="superscript"/>
        <sz val="8"/>
        <rFont val="Arial"/>
        <family val="2"/>
      </rPr>
      <t xml:space="preserve">4</t>
    </r>
    <r>
      <rPr>
        <sz val="8"/>
        <rFont val="Arial"/>
        <family val="2"/>
      </rPr>
      <t xml:space="preserve"> Total liabilities / Total equity</t>
    </r>
  </si>
  <si>
    <r>
      <rPr>
        <vertAlign val="superscript"/>
        <sz val="8"/>
        <rFont val="Arial"/>
        <family val="2"/>
      </rPr>
      <t xml:space="preserve">5</t>
    </r>
    <r>
      <rPr>
        <sz val="8"/>
        <rFont val="Arial"/>
        <family val="2"/>
      </rPr>
      <t xml:space="preserve"> Total liabilities / Total assets</t>
    </r>
  </si>
  <si>
    <r>
      <rPr>
        <vertAlign val="superscript"/>
        <sz val="8"/>
        <rFont val="Arial"/>
        <family val="2"/>
      </rPr>
      <t xml:space="preserve">6 </t>
    </r>
    <r>
      <rPr>
        <sz val="8"/>
        <rFont val="Arial"/>
        <family val="2"/>
      </rPr>
      <t xml:space="preserve">Current assets / Current liabilities</t>
    </r>
  </si>
  <si>
    <r>
      <rPr>
        <vertAlign val="superscript"/>
        <sz val="8"/>
        <rFont val="Arial"/>
        <family val="2"/>
      </rPr>
      <t xml:space="preserve">7  </t>
    </r>
    <r>
      <rPr>
        <sz val="8"/>
        <rFont val="Arial"/>
        <family val="2"/>
      </rPr>
      <t xml:space="preserve">Quick assets / Current liabilities (Quick assets = current assets - inventories)</t>
    </r>
  </si>
  <si>
    <r>
      <rPr>
        <vertAlign val="superscript"/>
        <sz val="8"/>
        <rFont val="Arial"/>
        <family val="2"/>
      </rPr>
      <t xml:space="preserve">8  </t>
    </r>
    <r>
      <rPr>
        <sz val="8"/>
        <rFont val="Arial"/>
        <family val="2"/>
      </rPr>
      <t xml:space="preserve">Net working capital / Total assets (Net working capital = current assets - current liabilities)</t>
    </r>
  </si>
  <si>
    <r>
      <rPr>
        <vertAlign val="superscript"/>
        <sz val="8"/>
        <rFont val="Arial"/>
        <family val="2"/>
      </rPr>
      <t xml:space="preserve">9  </t>
    </r>
    <r>
      <rPr>
        <sz val="8"/>
        <rFont val="Arial"/>
        <family val="2"/>
      </rPr>
      <t xml:space="preserve">Net profit after providing for company tax / Total equity</t>
    </r>
  </si>
  <si>
    <r>
      <rPr>
        <vertAlign val="superscript"/>
        <sz val="8"/>
        <rFont val="Arial"/>
        <family val="2"/>
      </rPr>
      <t xml:space="preserve">10 </t>
    </r>
    <r>
      <rPr>
        <sz val="8"/>
        <rFont val="Arial"/>
        <family val="2"/>
      </rPr>
      <t xml:space="preserve">Net profit after providing for company tax / Total assets</t>
    </r>
  </si>
  <si>
    <t xml:space="preserve">Annual Financial Statistics survey 2020 (AFS) </t>
  </si>
  <si>
    <t xml:space="preserve">Trade industry DTIC cut-off points</t>
  </si>
  <si>
    <t xml:space="preserve">Industry </t>
  </si>
  <si>
    <t xml:space="preserve">Small enterprises</t>
  </si>
  <si>
    <t xml:space="preserve">Medium enterprises</t>
  </si>
  <si>
    <t xml:space="preserve">Large enterprises</t>
  </si>
  <si>
    <t xml:space="preserve">Wholesale trade</t>
  </si>
  <si>
    <t xml:space="preserve">Turnover ≤ R240,0 million</t>
  </si>
  <si>
    <t xml:space="preserve">Turnover &gt; R240,0 million; Turnover ≤ R480,0 million</t>
  </si>
  <si>
    <t xml:space="preserve">Turnover &gt; R480,0 million</t>
  </si>
  <si>
    <t xml:space="preserve">Retail and motor trade</t>
  </si>
  <si>
    <t xml:space="preserve"> Turnover ≤ R142,5 million</t>
  </si>
  <si>
    <t xml:space="preserve">Turnover &gt; R142,5 million; Turnover ≤ R292,5 million</t>
  </si>
  <si>
    <t xml:space="preserve">Turnover &gt; R292,5 million</t>
  </si>
  <si>
    <t xml:space="preserve">Accommodation and catering </t>
  </si>
  <si>
    <t xml:space="preserve">Turnover ≤ R45,0 million </t>
  </si>
  <si>
    <t xml:space="preserve">Turnover &gt; R45,0 million; Turnover ≤ R97,5 million</t>
  </si>
  <si>
    <t xml:space="preserve">Turnover &gt; R97,5 million</t>
  </si>
  <si>
    <t xml:space="preserve">Source: National Small Business Amendment Bill - DTIC 2003, factor adjusted by Stats SA </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0.00"/>
  </numFmts>
  <fonts count="27">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u val="single"/>
      <sz val="12"/>
      <name val="Arial"/>
      <family val="2"/>
    </font>
    <font>
      <b val="true"/>
      <u val="single"/>
      <vertAlign val="superscript"/>
      <sz val="12"/>
      <name val="Arial"/>
      <family val="2"/>
    </font>
    <font>
      <b val="true"/>
      <sz val="12"/>
      <name val="Arial"/>
      <family val="2"/>
    </font>
    <font>
      <b val="true"/>
      <u val="single"/>
      <sz val="10"/>
      <name val="Arial"/>
      <family val="2"/>
    </font>
    <font>
      <b val="true"/>
      <sz val="10"/>
      <name val="Arial"/>
      <family val="2"/>
    </font>
    <font>
      <b val="true"/>
      <vertAlign val="superscript"/>
      <sz val="10"/>
      <name val="Arial"/>
      <family val="2"/>
    </font>
    <font>
      <i val="true"/>
      <sz val="8"/>
      <name val="Arial"/>
      <family val="2"/>
    </font>
    <font>
      <sz val="8"/>
      <color rgb="FF000000"/>
      <name val="Arial"/>
      <family val="2"/>
    </font>
    <font>
      <sz val="8"/>
      <name val="Arial"/>
      <family val="2"/>
    </font>
    <font>
      <sz val="10"/>
      <color rgb="FF000000"/>
      <name val="Arial"/>
      <family val="2"/>
    </font>
    <font>
      <b val="true"/>
      <sz val="10"/>
      <color rgb="FF000000"/>
      <name val="Arial"/>
      <family val="2"/>
    </font>
    <font>
      <i val="true"/>
      <sz val="9"/>
      <name val="Arial"/>
      <family val="2"/>
    </font>
    <font>
      <i val="true"/>
      <sz val="10"/>
      <color rgb="FF000000"/>
      <name val="Arial"/>
      <family val="2"/>
    </font>
    <font>
      <b val="true"/>
      <i val="true"/>
      <sz val="10"/>
      <color rgb="FF000000"/>
      <name val="Arial"/>
      <family val="2"/>
    </font>
    <font>
      <i val="true"/>
      <sz val="10"/>
      <name val="Arial"/>
      <family val="2"/>
    </font>
    <font>
      <b val="true"/>
      <i val="true"/>
      <sz val="10"/>
      <name val="Arial"/>
      <family val="2"/>
    </font>
    <font>
      <vertAlign val="superscript"/>
      <sz val="10"/>
      <name val="Arial"/>
      <family val="2"/>
    </font>
    <font>
      <sz val="8"/>
      <color rgb="FF000000"/>
      <name val="Tahoma"/>
      <family val="2"/>
    </font>
    <font>
      <b val="true"/>
      <sz val="8"/>
      <color rgb="FF000000"/>
      <name val="Arial"/>
      <family val="2"/>
    </font>
    <font>
      <b val="true"/>
      <vertAlign val="superscript"/>
      <sz val="8"/>
      <color rgb="FF000000"/>
      <name val="Arial"/>
      <family val="2"/>
    </font>
    <font>
      <vertAlign val="superscript"/>
      <sz val="8"/>
      <name val="Arial"/>
      <family val="2"/>
    </font>
  </fonts>
  <fills count="19">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CCCCFF"/>
        <bgColor rgb="FFC0C0C0"/>
      </patternFill>
    </fill>
    <fill>
      <patternFill patternType="solid">
        <fgColor rgb="FF969696"/>
        <bgColor rgb="FF808080"/>
      </patternFill>
    </fill>
    <fill>
      <patternFill patternType="solid">
        <fgColor rgb="FFFFFFFF"/>
        <bgColor rgb="FFFF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9999FF"/>
        <bgColor rgb="FFCC99FF"/>
      </patternFill>
    </fill>
    <fill>
      <patternFill patternType="solid">
        <fgColor rgb="FFFFFF00"/>
        <bgColor rgb="FFFFFF00"/>
      </patternFill>
    </fill>
  </fills>
  <borders count="55">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4" borderId="4"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10" fillId="6" borderId="4" xfId="0" applyFont="true" applyBorder="true" applyAlignment="true" applyProtection="false">
      <alignment horizontal="center" vertical="center" textRotation="0" wrapText="true" indent="0" shrinkToFit="false"/>
      <protection locked="true" hidden="false"/>
    </xf>
    <xf numFmtId="164" fontId="10" fillId="7" borderId="4" xfId="0" applyFont="true" applyBorder="true" applyAlignment="true" applyProtection="false">
      <alignment horizontal="center" vertical="center" textRotation="0" wrapText="false" indent="0" shrinkToFit="false"/>
      <protection locked="true" hidden="false"/>
    </xf>
    <xf numFmtId="165" fontId="10" fillId="8" borderId="4" xfId="0" applyFont="true" applyBorder="true" applyAlignment="true" applyProtection="false">
      <alignment horizontal="center" vertical="center" textRotation="0" wrapText="true" indent="0" shrinkToFit="false"/>
      <protection locked="true" hidden="false"/>
    </xf>
    <xf numFmtId="164" fontId="10" fillId="9" borderId="4" xfId="0" applyFont="true" applyBorder="true" applyAlignment="true" applyProtection="false">
      <alignment horizontal="center" vertical="center" textRotation="0" wrapText="true" indent="0" shrinkToFit="false"/>
      <protection locked="true" hidden="false"/>
    </xf>
    <xf numFmtId="164" fontId="10" fillId="10" borderId="4" xfId="0" applyFont="true" applyBorder="true" applyAlignment="true" applyProtection="false">
      <alignment horizontal="center" vertical="center" textRotation="0" wrapText="true" indent="0" shrinkToFit="false"/>
      <protection locked="true" hidden="false"/>
    </xf>
    <xf numFmtId="164" fontId="10" fillId="11" borderId="4"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10" fillId="3" borderId="8" xfId="0" applyFont="true" applyBorder="true" applyAlignment="true" applyProtection="false">
      <alignment horizontal="center" vertical="bottom" textRotation="0" wrapText="false" indent="0" shrinkToFit="false"/>
      <protection locked="true" hidden="false"/>
    </xf>
    <xf numFmtId="164" fontId="10" fillId="3" borderId="9" xfId="0" applyFont="true" applyBorder="true" applyAlignment="true" applyProtection="false">
      <alignment horizontal="center" vertical="bottom" textRotation="0" wrapText="false" indent="0" shrinkToFit="false"/>
      <protection locked="true" hidden="false"/>
    </xf>
    <xf numFmtId="164" fontId="10" fillId="3" borderId="10" xfId="0" applyFont="true" applyBorder="true" applyAlignment="true" applyProtection="false">
      <alignment horizontal="center" vertical="bottom" textRotation="0" wrapText="false" indent="0" shrinkToFit="false"/>
      <protection locked="true" hidden="false"/>
    </xf>
    <xf numFmtId="164" fontId="10" fillId="4" borderId="11"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true" applyProtection="false">
      <alignment horizontal="center" vertical="bottom" textRotation="0" wrapText="false" indent="0" shrinkToFit="false"/>
      <protection locked="true" hidden="false"/>
    </xf>
    <xf numFmtId="164" fontId="10" fillId="4" borderId="10" xfId="0" applyFont="true" applyBorder="true" applyAlignment="true" applyProtection="false">
      <alignment horizontal="center" vertical="bottom" textRotation="0" wrapText="false" indent="0" shrinkToFit="false"/>
      <protection locked="true" hidden="false"/>
    </xf>
    <xf numFmtId="164" fontId="10" fillId="5" borderId="11" xfId="0" applyFont="true" applyBorder="true" applyAlignment="true" applyProtection="false">
      <alignment horizontal="center" vertical="bottom" textRotation="0" wrapText="false" indent="0" shrinkToFit="false"/>
      <protection locked="true" hidden="false"/>
    </xf>
    <xf numFmtId="164" fontId="10" fillId="5" borderId="9" xfId="0" applyFont="true" applyBorder="true" applyAlignment="true" applyProtection="false">
      <alignment horizontal="center" vertical="bottom" textRotation="0" wrapText="false" indent="0" shrinkToFit="false"/>
      <protection locked="true" hidden="false"/>
    </xf>
    <xf numFmtId="164" fontId="10" fillId="5" borderId="10" xfId="0" applyFont="true" applyBorder="true" applyAlignment="true" applyProtection="false">
      <alignment horizontal="center" vertical="bottom" textRotation="0" wrapText="false" indent="0" shrinkToFit="false"/>
      <protection locked="true" hidden="false"/>
    </xf>
    <xf numFmtId="164" fontId="10" fillId="6" borderId="11" xfId="0" applyFont="true" applyBorder="true" applyAlignment="true" applyProtection="false">
      <alignment horizontal="center" vertical="bottom" textRotation="0" wrapText="false" indent="0" shrinkToFit="false"/>
      <protection locked="true" hidden="false"/>
    </xf>
    <xf numFmtId="164" fontId="10" fillId="6" borderId="9" xfId="0" applyFont="true" applyBorder="true" applyAlignment="true" applyProtection="false">
      <alignment horizontal="center" vertical="bottom" textRotation="0" wrapText="false" indent="0" shrinkToFit="false"/>
      <protection locked="true" hidden="false"/>
    </xf>
    <xf numFmtId="164" fontId="10" fillId="6" borderId="10" xfId="0" applyFont="true" applyBorder="true" applyAlignment="true" applyProtection="false">
      <alignment horizontal="center" vertical="bottom" textRotation="0" wrapText="false" indent="0" shrinkToFit="false"/>
      <protection locked="true" hidden="false"/>
    </xf>
    <xf numFmtId="164" fontId="10" fillId="7" borderId="11" xfId="0" applyFont="true" applyBorder="true" applyAlignment="true" applyProtection="false">
      <alignment horizontal="center" vertical="bottom" textRotation="0" wrapText="false" indent="0" shrinkToFit="false"/>
      <protection locked="true" hidden="false"/>
    </xf>
    <xf numFmtId="164" fontId="10" fillId="7" borderId="9" xfId="0" applyFont="true" applyBorder="true" applyAlignment="true" applyProtection="false">
      <alignment horizontal="center" vertical="bottom" textRotation="0" wrapText="false" indent="0" shrinkToFit="false"/>
      <protection locked="true" hidden="false"/>
    </xf>
    <xf numFmtId="164" fontId="10" fillId="7" borderId="10" xfId="0" applyFont="true" applyBorder="true" applyAlignment="true" applyProtection="false">
      <alignment horizontal="center" vertical="bottom" textRotation="0" wrapText="false" indent="0" shrinkToFit="false"/>
      <protection locked="true" hidden="false"/>
    </xf>
    <xf numFmtId="165" fontId="10" fillId="8" borderId="11" xfId="0" applyFont="true" applyBorder="true" applyAlignment="true" applyProtection="false">
      <alignment horizontal="center" vertical="bottom" textRotation="0" wrapText="false" indent="0" shrinkToFit="false"/>
      <protection locked="true" hidden="false"/>
    </xf>
    <xf numFmtId="165" fontId="10" fillId="8" borderId="9" xfId="0" applyFont="true" applyBorder="true" applyAlignment="true" applyProtection="false">
      <alignment horizontal="center" vertical="bottom" textRotation="0" wrapText="false" indent="0" shrinkToFit="false"/>
      <protection locked="true" hidden="false"/>
    </xf>
    <xf numFmtId="164" fontId="10" fillId="8" borderId="10" xfId="0" applyFont="true" applyBorder="true" applyAlignment="true" applyProtection="false">
      <alignment horizontal="center" vertical="bottom" textRotation="0" wrapText="false" indent="0" shrinkToFit="false"/>
      <protection locked="true" hidden="false"/>
    </xf>
    <xf numFmtId="164" fontId="10" fillId="9" borderId="11" xfId="0" applyFont="true" applyBorder="true" applyAlignment="true" applyProtection="false">
      <alignment horizontal="center" vertical="bottom" textRotation="0" wrapText="false" indent="0" shrinkToFit="false"/>
      <protection locked="true" hidden="false"/>
    </xf>
    <xf numFmtId="164" fontId="10" fillId="9" borderId="9" xfId="0" applyFont="true" applyBorder="true" applyAlignment="true" applyProtection="false">
      <alignment horizontal="center" vertical="bottom" textRotation="0" wrapText="false" indent="0" shrinkToFit="false"/>
      <protection locked="true" hidden="false"/>
    </xf>
    <xf numFmtId="164" fontId="10" fillId="9" borderId="10" xfId="0" applyFont="true" applyBorder="true" applyAlignment="true" applyProtection="false">
      <alignment horizontal="center" vertical="bottom" textRotation="0" wrapText="false" indent="0" shrinkToFit="false"/>
      <protection locked="true" hidden="false"/>
    </xf>
    <xf numFmtId="164" fontId="10" fillId="10" borderId="11" xfId="0" applyFont="true" applyBorder="true" applyAlignment="true" applyProtection="false">
      <alignment horizontal="center" vertical="bottom" textRotation="0" wrapText="false" indent="0" shrinkToFit="false"/>
      <protection locked="true" hidden="false"/>
    </xf>
    <xf numFmtId="164" fontId="10" fillId="10" borderId="9" xfId="0" applyFont="true" applyBorder="true" applyAlignment="true" applyProtection="false">
      <alignment horizontal="center" vertical="bottom" textRotation="0" wrapText="false" indent="0" shrinkToFit="false"/>
      <protection locked="true" hidden="false"/>
    </xf>
    <xf numFmtId="164" fontId="10" fillId="10" borderId="10" xfId="0" applyFont="true" applyBorder="true" applyAlignment="true" applyProtection="false">
      <alignment horizontal="center" vertical="bottom" textRotation="0" wrapText="false" indent="0" shrinkToFit="false"/>
      <protection locked="true" hidden="false"/>
    </xf>
    <xf numFmtId="164" fontId="10" fillId="11" borderId="11" xfId="0" applyFont="true" applyBorder="true" applyAlignment="true" applyProtection="false">
      <alignment horizontal="center" vertical="bottom" textRotation="0" wrapText="false" indent="0" shrinkToFit="false"/>
      <protection locked="true" hidden="false"/>
    </xf>
    <xf numFmtId="164" fontId="10" fillId="11" borderId="9" xfId="0" applyFont="true" applyBorder="true" applyAlignment="true" applyProtection="false">
      <alignment horizontal="center" vertical="bottom" textRotation="0" wrapText="false" indent="0" shrinkToFit="false"/>
      <protection locked="true" hidden="false"/>
    </xf>
    <xf numFmtId="164" fontId="10" fillId="11" borderId="10"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justify" vertical="center" textRotation="0" wrapText="true" indent="0" shrinkToFit="false"/>
      <protection locked="true" hidden="false"/>
    </xf>
    <xf numFmtId="165" fontId="13" fillId="2" borderId="13" xfId="0" applyFont="true" applyBorder="true" applyAlignment="true" applyProtection="false">
      <alignment horizontal="center" vertical="center" textRotation="0" wrapText="true" indent="0" shrinkToFit="false"/>
      <protection locked="true" hidden="false"/>
    </xf>
    <xf numFmtId="165" fontId="13" fillId="2" borderId="14" xfId="0" applyFont="true" applyBorder="true" applyAlignment="true" applyProtection="false">
      <alignment horizontal="center" vertical="center" textRotation="0" wrapText="true" indent="0" shrinkToFit="false"/>
      <protection locked="true" hidden="false"/>
    </xf>
    <xf numFmtId="165" fontId="13" fillId="2" borderId="15" xfId="0" applyFont="true" applyBorder="true" applyAlignment="true" applyProtection="false">
      <alignment horizontal="center" vertical="center" textRotation="0" wrapText="true" indent="0" shrinkToFit="false"/>
      <protection locked="true" hidden="false"/>
    </xf>
    <xf numFmtId="165" fontId="13" fillId="3" borderId="16" xfId="0" applyFont="true" applyBorder="true" applyAlignment="true" applyProtection="false">
      <alignment horizontal="center" vertical="center" textRotation="0" wrapText="true" indent="0" shrinkToFit="false"/>
      <protection locked="true" hidden="false"/>
    </xf>
    <xf numFmtId="165" fontId="13" fillId="3" borderId="17" xfId="0" applyFont="true" applyBorder="true" applyAlignment="true" applyProtection="false">
      <alignment horizontal="center" vertical="center" textRotation="0" wrapText="true" indent="0" shrinkToFit="false"/>
      <protection locked="true" hidden="false"/>
    </xf>
    <xf numFmtId="164" fontId="10" fillId="3" borderId="18" xfId="0" applyFont="true" applyBorder="true" applyAlignment="true" applyProtection="false">
      <alignment horizontal="center" vertical="bottom" textRotation="0" wrapText="false" indent="0" shrinkToFit="false"/>
      <protection locked="true" hidden="false"/>
    </xf>
    <xf numFmtId="165" fontId="13" fillId="4" borderId="19" xfId="0" applyFont="true" applyBorder="true" applyAlignment="true" applyProtection="false">
      <alignment horizontal="center" vertical="center" textRotation="0" wrapText="true" indent="0" shrinkToFit="false"/>
      <protection locked="true" hidden="false"/>
    </xf>
    <xf numFmtId="165" fontId="13" fillId="4" borderId="17" xfId="0" applyFont="true" applyBorder="true" applyAlignment="true" applyProtection="false">
      <alignment horizontal="center" vertical="center" textRotation="0" wrapText="true" indent="0" shrinkToFit="false"/>
      <protection locked="true" hidden="false"/>
    </xf>
    <xf numFmtId="164" fontId="10" fillId="4" borderId="18" xfId="0" applyFont="true" applyBorder="true" applyAlignment="true" applyProtection="false">
      <alignment horizontal="center" vertical="bottom" textRotation="0" wrapText="false" indent="0" shrinkToFit="false"/>
      <protection locked="true" hidden="false"/>
    </xf>
    <xf numFmtId="165" fontId="13"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bottom" textRotation="0" wrapText="false" indent="0" shrinkToFit="false"/>
      <protection locked="true" hidden="false"/>
    </xf>
    <xf numFmtId="164" fontId="13" fillId="6" borderId="19" xfId="0" applyFont="true" applyBorder="true" applyAlignment="true" applyProtection="false">
      <alignment horizontal="center" vertical="center" textRotation="0" wrapText="true" indent="0" shrinkToFit="false"/>
      <protection locked="true" hidden="false"/>
    </xf>
    <xf numFmtId="164" fontId="13" fillId="6" borderId="17" xfId="0" applyFont="true" applyBorder="true" applyAlignment="true" applyProtection="false">
      <alignment horizontal="center" vertical="center" textRotation="0" wrapText="true" indent="0" shrinkToFit="false"/>
      <protection locked="true" hidden="false"/>
    </xf>
    <xf numFmtId="164" fontId="10" fillId="6" borderId="18" xfId="0" applyFont="true" applyBorder="true" applyAlignment="true" applyProtection="false">
      <alignment horizontal="center" vertical="bottom" textRotation="0" wrapText="false" indent="0" shrinkToFit="false"/>
      <protection locked="true" hidden="false"/>
    </xf>
    <xf numFmtId="164" fontId="10" fillId="7" borderId="19" xfId="0" applyFont="true" applyBorder="true" applyAlignment="true" applyProtection="false">
      <alignment horizontal="center" vertical="bottom" textRotation="0" wrapText="false" indent="0" shrinkToFit="false"/>
      <protection locked="true" hidden="false"/>
    </xf>
    <xf numFmtId="164" fontId="10" fillId="7" borderId="17" xfId="0" applyFont="true" applyBorder="true" applyAlignment="true" applyProtection="false">
      <alignment horizontal="center" vertical="bottom" textRotation="0" wrapText="false" indent="0" shrinkToFit="false"/>
      <protection locked="true" hidden="false"/>
    </xf>
    <xf numFmtId="164" fontId="10" fillId="7" borderId="18" xfId="0" applyFont="true" applyBorder="true" applyAlignment="true" applyProtection="false">
      <alignment horizontal="center" vertical="bottom" textRotation="0" wrapText="false" indent="0" shrinkToFit="false"/>
      <protection locked="true" hidden="false"/>
    </xf>
    <xf numFmtId="164" fontId="14" fillId="8" borderId="19" xfId="0" applyFont="true" applyBorder="true" applyAlignment="true" applyProtection="false">
      <alignment horizontal="center" vertical="center" textRotation="0" wrapText="true" indent="0" shrinkToFit="false"/>
      <protection locked="true" hidden="false"/>
    </xf>
    <xf numFmtId="164" fontId="14" fillId="8" borderId="17" xfId="0" applyFont="true" applyBorder="true" applyAlignment="true" applyProtection="false">
      <alignment horizontal="center" vertical="center" textRotation="0" wrapText="true" indent="0" shrinkToFit="false"/>
      <protection locked="true" hidden="false"/>
    </xf>
    <xf numFmtId="164" fontId="10" fillId="8" borderId="18" xfId="0" applyFont="true" applyBorder="true" applyAlignment="true" applyProtection="false">
      <alignment horizontal="center" vertical="bottom" textRotation="0" wrapText="false" indent="0" shrinkToFit="false"/>
      <protection locked="true" hidden="false"/>
    </xf>
    <xf numFmtId="164" fontId="14" fillId="12" borderId="19" xfId="0" applyFont="true" applyBorder="true" applyAlignment="true" applyProtection="false">
      <alignment horizontal="center" vertical="center" textRotation="0" wrapText="true" indent="0" shrinkToFit="false"/>
      <protection locked="true" hidden="false"/>
    </xf>
    <xf numFmtId="164" fontId="14" fillId="12" borderId="17" xfId="0" applyFont="true" applyBorder="true" applyAlignment="true" applyProtection="false">
      <alignment horizontal="center" vertical="center" textRotation="0" wrapText="true" indent="0" shrinkToFit="false"/>
      <protection locked="true" hidden="false"/>
    </xf>
    <xf numFmtId="164" fontId="10" fillId="9" borderId="18" xfId="0" applyFont="true" applyBorder="true" applyAlignment="true" applyProtection="false">
      <alignment horizontal="center" vertical="bottom" textRotation="0" wrapText="false" indent="0" shrinkToFit="false"/>
      <protection locked="true" hidden="false"/>
    </xf>
    <xf numFmtId="165" fontId="14" fillId="10" borderId="19" xfId="0" applyFont="true" applyBorder="true" applyAlignment="true" applyProtection="false">
      <alignment horizontal="center" vertical="center" textRotation="0" wrapText="true" indent="0" shrinkToFit="false"/>
      <protection locked="true" hidden="false"/>
    </xf>
    <xf numFmtId="165" fontId="14" fillId="10" borderId="17" xfId="0" applyFont="true" applyBorder="true" applyAlignment="true" applyProtection="false">
      <alignment horizontal="center" vertical="center" textRotation="0" wrapText="true" indent="0" shrinkToFit="false"/>
      <protection locked="true" hidden="false"/>
    </xf>
    <xf numFmtId="164" fontId="10" fillId="10" borderId="18" xfId="0" applyFont="true" applyBorder="true" applyAlignment="true" applyProtection="false">
      <alignment horizontal="center" vertical="bottom" textRotation="0" wrapText="false" indent="0" shrinkToFit="false"/>
      <protection locked="true" hidden="false"/>
    </xf>
    <xf numFmtId="164" fontId="10" fillId="11" borderId="19" xfId="0" applyFont="true" applyBorder="true" applyAlignment="true" applyProtection="false">
      <alignment horizontal="center" vertical="bottom" textRotation="0" wrapText="false" indent="0" shrinkToFit="false"/>
      <protection locked="true" hidden="false"/>
    </xf>
    <xf numFmtId="164" fontId="10" fillId="11" borderId="17" xfId="0" applyFont="true" applyBorder="true" applyAlignment="true" applyProtection="false">
      <alignment horizontal="center" vertical="bottom" textRotation="0" wrapText="false" indent="0" shrinkToFit="false"/>
      <protection locked="true" hidden="false"/>
    </xf>
    <xf numFmtId="164" fontId="10" fillId="11" borderId="18" xfId="0" applyFont="true" applyBorder="true" applyAlignment="true" applyProtection="false">
      <alignment horizontal="center" vertical="bottom" textRotation="0" wrapText="false" indent="0" shrinkToFit="false"/>
      <protection locked="true" hidden="false"/>
    </xf>
    <xf numFmtId="165" fontId="15" fillId="2" borderId="20" xfId="0" applyFont="true" applyBorder="true" applyAlignment="true" applyProtection="false">
      <alignment horizontal="right" vertical="center" textRotation="0" wrapText="true" indent="0" shrinkToFit="false"/>
      <protection locked="true" hidden="false"/>
    </xf>
    <xf numFmtId="165" fontId="15" fillId="2" borderId="6" xfId="0" applyFont="true" applyBorder="true" applyAlignment="true" applyProtection="false">
      <alignment horizontal="right" vertical="center" textRotation="0" wrapText="true" indent="0" shrinkToFit="false"/>
      <protection locked="true" hidden="false"/>
    </xf>
    <xf numFmtId="165" fontId="16" fillId="2" borderId="7" xfId="0" applyFont="true" applyBorder="true" applyAlignment="true" applyProtection="false">
      <alignment horizontal="right" vertical="center" textRotation="0" wrapText="true" indent="0" shrinkToFit="false"/>
      <protection locked="true" hidden="false"/>
    </xf>
    <xf numFmtId="165" fontId="5" fillId="3" borderId="20" xfId="0" applyFont="true" applyBorder="true" applyAlignment="true" applyProtection="false">
      <alignment horizontal="center" vertical="bottom" textRotation="0" wrapText="false" indent="0" shrinkToFit="false"/>
      <protection locked="true" hidden="false"/>
    </xf>
    <xf numFmtId="165" fontId="5" fillId="3" borderId="6" xfId="0" applyFont="true" applyBorder="true" applyAlignment="true" applyProtection="false">
      <alignment horizontal="center" vertical="bottom" textRotation="0" wrapText="false" indent="0" shrinkToFit="false"/>
      <protection locked="true" hidden="false"/>
    </xf>
    <xf numFmtId="165" fontId="10" fillId="3" borderId="7" xfId="0" applyFont="true" applyBorder="true" applyAlignment="true" applyProtection="false">
      <alignment horizontal="center" vertical="bottom" textRotation="0" wrapText="false" indent="0" shrinkToFit="false"/>
      <protection locked="true" hidden="false"/>
    </xf>
    <xf numFmtId="165" fontId="5" fillId="4" borderId="20" xfId="22" applyFont="true" applyBorder="true" applyAlignment="true" applyProtection="false">
      <alignment horizontal="right" vertical="bottom" textRotation="0" wrapText="false" indent="0" shrinkToFit="false"/>
      <protection locked="true" hidden="false"/>
    </xf>
    <xf numFmtId="165" fontId="5" fillId="4" borderId="6" xfId="22" applyFont="true" applyBorder="true" applyAlignment="true" applyProtection="false">
      <alignment horizontal="right" vertical="bottom" textRotation="0" wrapText="false" indent="0" shrinkToFit="false"/>
      <protection locked="true" hidden="false"/>
    </xf>
    <xf numFmtId="165" fontId="10" fillId="4" borderId="7" xfId="0" applyFont="true" applyBorder="true" applyAlignment="true" applyProtection="false">
      <alignment horizontal="right" vertical="bottom" textRotation="0" wrapText="false" indent="0" shrinkToFit="false"/>
      <protection locked="true" hidden="false"/>
    </xf>
    <xf numFmtId="165" fontId="5" fillId="5" borderId="20" xfId="0" applyFont="true" applyBorder="true" applyAlignment="true" applyProtection="false">
      <alignment horizontal="right" vertical="bottom" textRotation="0" wrapText="false" indent="0" shrinkToFit="false"/>
      <protection locked="true" hidden="false"/>
    </xf>
    <xf numFmtId="165" fontId="5" fillId="5" borderId="6" xfId="0" applyFont="true" applyBorder="true" applyAlignment="true" applyProtection="false">
      <alignment horizontal="right" vertical="bottom" textRotation="0" wrapText="false" indent="0" shrinkToFit="false"/>
      <protection locked="true" hidden="false"/>
    </xf>
    <xf numFmtId="165" fontId="10" fillId="5" borderId="7" xfId="0" applyFont="true" applyBorder="true" applyAlignment="true" applyProtection="false">
      <alignment horizontal="right" vertical="bottom" textRotation="0" wrapText="false" indent="0" shrinkToFit="false"/>
      <protection locked="true" hidden="false"/>
    </xf>
    <xf numFmtId="164" fontId="5" fillId="6" borderId="20"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10" fillId="6" borderId="7" xfId="0" applyFont="true" applyBorder="true" applyAlignment="false" applyProtection="false">
      <alignment horizontal="general" vertical="bottom" textRotation="0" wrapText="false" indent="0" shrinkToFit="false"/>
      <protection locked="true" hidden="false"/>
    </xf>
    <xf numFmtId="165" fontId="15" fillId="7" borderId="20" xfId="0" applyFont="true" applyBorder="true" applyAlignment="true" applyProtection="false">
      <alignment horizontal="right" vertical="center" textRotation="0" wrapText="true" indent="0" shrinkToFit="false"/>
      <protection locked="true" hidden="false"/>
    </xf>
    <xf numFmtId="165" fontId="15" fillId="7" borderId="6" xfId="0" applyFont="true" applyBorder="true" applyAlignment="true" applyProtection="false">
      <alignment horizontal="right" vertical="center" textRotation="0" wrapText="true" indent="0" shrinkToFit="false"/>
      <protection locked="true" hidden="false"/>
    </xf>
    <xf numFmtId="165" fontId="16" fillId="7" borderId="7" xfId="0" applyFont="true" applyBorder="true" applyAlignment="true" applyProtection="false">
      <alignment horizontal="right" vertical="center" textRotation="0" wrapText="true" indent="0" shrinkToFit="false"/>
      <protection locked="true" hidden="false"/>
    </xf>
    <xf numFmtId="165" fontId="5" fillId="8" borderId="20" xfId="0" applyFont="true" applyBorder="true" applyAlignment="true" applyProtection="false">
      <alignment horizontal="right" vertical="bottom" textRotation="0" wrapText="false" indent="0" shrinkToFit="false"/>
      <protection locked="true" hidden="false"/>
    </xf>
    <xf numFmtId="165" fontId="5" fillId="8" borderId="6" xfId="0" applyFont="true" applyBorder="true" applyAlignment="true" applyProtection="false">
      <alignment horizontal="right" vertical="bottom" textRotation="0" wrapText="false" indent="0" shrinkToFit="false"/>
      <protection locked="true" hidden="false"/>
    </xf>
    <xf numFmtId="165" fontId="10" fillId="8" borderId="7" xfId="0" applyFont="true" applyBorder="true" applyAlignment="true" applyProtection="false">
      <alignment horizontal="right" vertical="bottom" textRotation="0" wrapText="false" indent="0" shrinkToFit="false"/>
      <protection locked="true" hidden="false"/>
    </xf>
    <xf numFmtId="165" fontId="5" fillId="9" borderId="20" xfId="22" applyFont="true" applyBorder="true" applyAlignment="true" applyProtection="false">
      <alignment horizontal="right" vertical="bottom" textRotation="0" wrapText="false" indent="0" shrinkToFit="false"/>
      <protection locked="true" hidden="false"/>
    </xf>
    <xf numFmtId="165" fontId="5" fillId="9" borderId="6" xfId="22" applyFont="true" applyBorder="true" applyAlignment="true" applyProtection="false">
      <alignment horizontal="right" vertical="bottom" textRotation="0" wrapText="false" indent="0" shrinkToFit="false"/>
      <protection locked="true" hidden="false"/>
    </xf>
    <xf numFmtId="165" fontId="5" fillId="9" borderId="7" xfId="0" applyFont="true" applyBorder="true" applyAlignment="true" applyProtection="false">
      <alignment horizontal="right" vertical="bottom" textRotation="0" wrapText="false" indent="0" shrinkToFit="false"/>
      <protection locked="true" hidden="false"/>
    </xf>
    <xf numFmtId="165" fontId="5" fillId="10" borderId="20" xfId="0" applyFont="true" applyBorder="true" applyAlignment="true" applyProtection="false">
      <alignment horizontal="right" vertical="bottom" textRotation="0" wrapText="false" indent="0" shrinkToFit="false"/>
      <protection locked="true" hidden="false"/>
    </xf>
    <xf numFmtId="165" fontId="5" fillId="10" borderId="6" xfId="0" applyFont="true" applyBorder="true" applyAlignment="true" applyProtection="false">
      <alignment horizontal="right" vertical="bottom" textRotation="0" wrapText="false" indent="0" shrinkToFit="false"/>
      <protection locked="true" hidden="false"/>
    </xf>
    <xf numFmtId="165" fontId="5" fillId="10" borderId="7" xfId="0" applyFont="true" applyBorder="true" applyAlignment="true" applyProtection="false">
      <alignment horizontal="right" vertical="bottom" textRotation="0" wrapText="false" indent="0" shrinkToFit="false"/>
      <protection locked="true" hidden="false"/>
    </xf>
    <xf numFmtId="165" fontId="5" fillId="11" borderId="20" xfId="0" applyFont="true" applyBorder="true" applyAlignment="true" applyProtection="false">
      <alignment horizontal="right" vertical="bottom" textRotation="0" wrapText="false" indent="0" shrinkToFit="false"/>
      <protection locked="true" hidden="false"/>
    </xf>
    <xf numFmtId="165" fontId="5" fillId="11" borderId="6" xfId="0" applyFont="true" applyBorder="true" applyAlignment="true" applyProtection="false">
      <alignment horizontal="right" vertical="bottom" textRotation="0" wrapText="false" indent="0" shrinkToFit="false"/>
      <protection locked="true" hidden="false"/>
    </xf>
    <xf numFmtId="165" fontId="10" fillId="11" borderId="7" xfId="0" applyFont="true" applyBorder="true" applyAlignment="true" applyProtection="false">
      <alignment horizontal="right" vertical="bottom" textRotation="0" wrapText="false" indent="0" shrinkToFit="false"/>
      <protection locked="true" hidden="false"/>
    </xf>
    <xf numFmtId="164" fontId="10" fillId="0" borderId="21" xfId="0" applyFont="true" applyBorder="true" applyAlignment="true" applyProtection="false">
      <alignment horizontal="justify" vertical="bottom" textRotation="0" wrapText="true" indent="0" shrinkToFit="false"/>
      <protection locked="true" hidden="false"/>
    </xf>
    <xf numFmtId="165" fontId="15" fillId="2" borderId="22" xfId="0" applyFont="true" applyBorder="true" applyAlignment="true" applyProtection="false">
      <alignment horizontal="right" vertical="center" textRotation="0" wrapText="true" indent="0" shrinkToFit="false"/>
      <protection locked="true" hidden="false"/>
    </xf>
    <xf numFmtId="165" fontId="15" fillId="2" borderId="23" xfId="0" applyFont="true" applyBorder="true" applyAlignment="true" applyProtection="false">
      <alignment horizontal="right" vertical="center" textRotation="0" wrapText="true" indent="0" shrinkToFit="false"/>
      <protection locked="true" hidden="false"/>
    </xf>
    <xf numFmtId="165" fontId="16" fillId="2" borderId="24" xfId="0" applyFont="true" applyBorder="true" applyAlignment="true" applyProtection="false">
      <alignment horizontal="right" vertical="center" textRotation="0" wrapText="true" indent="0" shrinkToFit="false"/>
      <protection locked="true" hidden="false"/>
    </xf>
    <xf numFmtId="165" fontId="5" fillId="3" borderId="22" xfId="0" applyFont="true" applyBorder="true" applyAlignment="true" applyProtection="false">
      <alignment horizontal="right" vertical="bottom" textRotation="0" wrapText="false" indent="0" shrinkToFit="false"/>
      <protection locked="true" hidden="false"/>
    </xf>
    <xf numFmtId="165" fontId="5" fillId="3" borderId="23" xfId="0" applyFont="true" applyBorder="true" applyAlignment="true" applyProtection="false">
      <alignment horizontal="right" vertical="bottom" textRotation="0" wrapText="false" indent="0" shrinkToFit="false"/>
      <protection locked="true" hidden="false"/>
    </xf>
    <xf numFmtId="165" fontId="10" fillId="3" borderId="24" xfId="0" applyFont="true" applyBorder="true" applyAlignment="true" applyProtection="false">
      <alignment horizontal="right" vertical="bottom" textRotation="0" wrapText="false" indent="0" shrinkToFit="false"/>
      <protection locked="true" hidden="false"/>
    </xf>
    <xf numFmtId="165" fontId="5" fillId="4" borderId="22" xfId="22" applyFont="true" applyBorder="true" applyAlignment="true" applyProtection="false">
      <alignment horizontal="right" vertical="bottom" textRotation="0" wrapText="false" indent="0" shrinkToFit="false"/>
      <protection locked="true" hidden="false"/>
    </xf>
    <xf numFmtId="165" fontId="5" fillId="4" borderId="23" xfId="22" applyFont="true" applyBorder="true" applyAlignment="true" applyProtection="false">
      <alignment horizontal="right" vertical="bottom" textRotation="0" wrapText="false" indent="0" shrinkToFit="false"/>
      <protection locked="true" hidden="false"/>
    </xf>
    <xf numFmtId="165" fontId="10" fillId="4" borderId="24" xfId="0" applyFont="true" applyBorder="true" applyAlignment="true" applyProtection="false">
      <alignment horizontal="right" vertical="bottom" textRotation="0" wrapText="false" indent="0" shrinkToFit="false"/>
      <protection locked="true" hidden="false"/>
    </xf>
    <xf numFmtId="165" fontId="5" fillId="5" borderId="22" xfId="0" applyFont="true" applyBorder="true" applyAlignment="true" applyProtection="false">
      <alignment horizontal="right" vertical="bottom" textRotation="0" wrapText="false" indent="0" shrinkToFit="false"/>
      <protection locked="true" hidden="false"/>
    </xf>
    <xf numFmtId="165" fontId="5" fillId="5" borderId="23" xfId="0" applyFont="true" applyBorder="true" applyAlignment="true" applyProtection="false">
      <alignment horizontal="right" vertical="bottom" textRotation="0" wrapText="false" indent="0" shrinkToFit="false"/>
      <protection locked="true" hidden="false"/>
    </xf>
    <xf numFmtId="165" fontId="10" fillId="5" borderId="24" xfId="0" applyFont="true" applyBorder="true" applyAlignment="true" applyProtection="false">
      <alignment horizontal="right" vertical="bottom" textRotation="0" wrapText="false" indent="0" shrinkToFit="false"/>
      <protection locked="true" hidden="false"/>
    </xf>
    <xf numFmtId="164" fontId="5" fillId="6" borderId="22" xfId="0" applyFont="true" applyBorder="true" applyAlignment="false" applyProtection="false">
      <alignment horizontal="general" vertical="bottom" textRotation="0" wrapText="false" indent="0" shrinkToFit="false"/>
      <protection locked="true" hidden="false"/>
    </xf>
    <xf numFmtId="164" fontId="5" fillId="6" borderId="23" xfId="0" applyFont="true" applyBorder="true" applyAlignment="false" applyProtection="false">
      <alignment horizontal="general" vertical="bottom" textRotation="0" wrapText="false" indent="0" shrinkToFit="false"/>
      <protection locked="true" hidden="false"/>
    </xf>
    <xf numFmtId="164" fontId="10" fillId="6" borderId="24" xfId="0" applyFont="true" applyBorder="true" applyAlignment="false" applyProtection="false">
      <alignment horizontal="general" vertical="bottom" textRotation="0" wrapText="false" indent="0" shrinkToFit="false"/>
      <protection locked="true" hidden="false"/>
    </xf>
    <xf numFmtId="165" fontId="5" fillId="7" borderId="22" xfId="0" applyFont="true" applyBorder="true" applyAlignment="false" applyProtection="false">
      <alignment horizontal="general" vertical="bottom" textRotation="0" wrapText="false" indent="0" shrinkToFit="false"/>
      <protection locked="true" hidden="false"/>
    </xf>
    <xf numFmtId="165" fontId="5" fillId="7" borderId="23" xfId="0" applyFont="true" applyBorder="true" applyAlignment="false" applyProtection="false">
      <alignment horizontal="general" vertical="bottom" textRotation="0" wrapText="false" indent="0" shrinkToFit="false"/>
      <protection locked="true" hidden="false"/>
    </xf>
    <xf numFmtId="165" fontId="10" fillId="7" borderId="24" xfId="0" applyFont="true" applyBorder="true" applyAlignment="false" applyProtection="false">
      <alignment horizontal="general" vertical="bottom" textRotation="0" wrapText="false" indent="0" shrinkToFit="false"/>
      <protection locked="true" hidden="false"/>
    </xf>
    <xf numFmtId="165" fontId="5" fillId="8" borderId="22" xfId="22" applyFont="true" applyBorder="true" applyAlignment="true" applyProtection="false">
      <alignment horizontal="right" vertical="bottom" textRotation="0" wrapText="false" indent="0" shrinkToFit="false"/>
      <protection locked="true" hidden="false"/>
    </xf>
    <xf numFmtId="165" fontId="5" fillId="8" borderId="23" xfId="22" applyFont="true" applyBorder="true" applyAlignment="true" applyProtection="false">
      <alignment horizontal="right" vertical="bottom" textRotation="0" wrapText="false" indent="0" shrinkToFit="false"/>
      <protection locked="true" hidden="false"/>
    </xf>
    <xf numFmtId="165" fontId="10" fillId="8" borderId="24" xfId="0" applyFont="true" applyBorder="true" applyAlignment="true" applyProtection="false">
      <alignment horizontal="right" vertical="bottom" textRotation="0" wrapText="false" indent="0" shrinkToFit="false"/>
      <protection locked="true" hidden="false"/>
    </xf>
    <xf numFmtId="165" fontId="5" fillId="9" borderId="22" xfId="22" applyFont="true" applyBorder="true" applyAlignment="true" applyProtection="false">
      <alignment horizontal="right" vertical="bottom" textRotation="0" wrapText="false" indent="0" shrinkToFit="false"/>
      <protection locked="true" hidden="false"/>
    </xf>
    <xf numFmtId="165" fontId="5" fillId="9" borderId="23" xfId="22" applyFont="true" applyBorder="true" applyAlignment="true" applyProtection="false">
      <alignment horizontal="right" vertical="bottom" textRotation="0" wrapText="false" indent="0" shrinkToFit="false"/>
      <protection locked="true" hidden="false"/>
    </xf>
    <xf numFmtId="165" fontId="10" fillId="9" borderId="24" xfId="0" applyFont="true" applyBorder="true" applyAlignment="true" applyProtection="false">
      <alignment horizontal="right" vertical="bottom" textRotation="0" wrapText="false" indent="0" shrinkToFit="false"/>
      <protection locked="true" hidden="false"/>
    </xf>
    <xf numFmtId="165" fontId="5" fillId="10" borderId="22" xfId="0" applyFont="true" applyBorder="true" applyAlignment="true" applyProtection="false">
      <alignment horizontal="right" vertical="bottom" textRotation="0" wrapText="false" indent="0" shrinkToFit="false"/>
      <protection locked="true" hidden="false"/>
    </xf>
    <xf numFmtId="165" fontId="5" fillId="10" borderId="23" xfId="0" applyFont="true" applyBorder="true" applyAlignment="true" applyProtection="false">
      <alignment horizontal="right" vertical="bottom" textRotation="0" wrapText="false" indent="0" shrinkToFit="false"/>
      <protection locked="true" hidden="false"/>
    </xf>
    <xf numFmtId="165" fontId="5" fillId="10" borderId="24" xfId="0" applyFont="true" applyBorder="true" applyAlignment="true" applyProtection="false">
      <alignment horizontal="right" vertical="bottom" textRotation="0" wrapText="false" indent="0" shrinkToFit="false"/>
      <protection locked="true" hidden="false"/>
    </xf>
    <xf numFmtId="165" fontId="5" fillId="11" borderId="22" xfId="0" applyFont="true" applyBorder="true" applyAlignment="true" applyProtection="false">
      <alignment horizontal="right" vertical="bottom" textRotation="0" wrapText="false" indent="0" shrinkToFit="false"/>
      <protection locked="true" hidden="false"/>
    </xf>
    <xf numFmtId="165" fontId="5" fillId="11" borderId="23" xfId="0" applyFont="true" applyBorder="true" applyAlignment="true" applyProtection="false">
      <alignment horizontal="right" vertical="bottom" textRotation="0" wrapText="false" indent="0" shrinkToFit="false"/>
      <protection locked="true" hidden="false"/>
    </xf>
    <xf numFmtId="165" fontId="5" fillId="11" borderId="24" xfId="0" applyFont="true" applyBorder="true" applyAlignment="true" applyProtection="false">
      <alignment horizontal="right" vertical="bottom" textRotation="0" wrapText="false" indent="0" shrinkToFit="false"/>
      <protection locked="true" hidden="false"/>
    </xf>
    <xf numFmtId="164" fontId="5" fillId="0" borderId="21" xfId="0" applyFont="true" applyBorder="true" applyAlignment="true" applyProtection="false">
      <alignment horizontal="left" vertical="bottom" textRotation="0" wrapText="true" indent="1" shrinkToFit="false"/>
      <protection locked="true" hidden="false"/>
    </xf>
    <xf numFmtId="165" fontId="10" fillId="3" borderId="24" xfId="22" applyFont="true" applyBorder="true" applyAlignment="true" applyProtection="false">
      <alignment horizontal="right" vertical="bottom" textRotation="0" wrapText="false" indent="0" shrinkToFit="false"/>
      <protection locked="true" hidden="false"/>
    </xf>
    <xf numFmtId="165" fontId="10" fillId="4" borderId="24" xfId="22" applyFont="true" applyBorder="true" applyAlignment="true" applyProtection="false">
      <alignment horizontal="right" vertical="bottom" textRotation="0" wrapText="false" indent="0" shrinkToFit="false"/>
      <protection locked="true" hidden="false"/>
    </xf>
    <xf numFmtId="165" fontId="5" fillId="6" borderId="22" xfId="0" applyFont="true" applyBorder="true" applyAlignment="false" applyProtection="false">
      <alignment horizontal="general" vertical="bottom" textRotation="0" wrapText="false" indent="0" shrinkToFit="false"/>
      <protection locked="true" hidden="false"/>
    </xf>
    <xf numFmtId="165" fontId="5" fillId="6" borderId="23" xfId="0" applyFont="true" applyBorder="true" applyAlignment="false" applyProtection="false">
      <alignment horizontal="general" vertical="bottom" textRotation="0" wrapText="false" indent="0" shrinkToFit="false"/>
      <protection locked="true" hidden="false"/>
    </xf>
    <xf numFmtId="165" fontId="10" fillId="6" borderId="24" xfId="22" applyFont="true" applyBorder="true" applyAlignment="false" applyProtection="false">
      <alignment horizontal="general" vertical="bottom" textRotation="0" wrapText="false" indent="0" shrinkToFit="false"/>
      <protection locked="true" hidden="false"/>
    </xf>
    <xf numFmtId="165" fontId="15" fillId="7" borderId="22" xfId="0" applyFont="true" applyBorder="true" applyAlignment="true" applyProtection="false">
      <alignment horizontal="right" vertical="center" textRotation="0" wrapText="true" indent="0" shrinkToFit="false"/>
      <protection locked="true" hidden="false"/>
    </xf>
    <xf numFmtId="165" fontId="15" fillId="7" borderId="23" xfId="0" applyFont="true" applyBorder="true" applyAlignment="true" applyProtection="false">
      <alignment horizontal="right" vertical="center" textRotation="0" wrapText="true" indent="0" shrinkToFit="false"/>
      <protection locked="true" hidden="false"/>
    </xf>
    <xf numFmtId="165" fontId="16" fillId="7" borderId="24" xfId="22" applyFont="true" applyBorder="true" applyAlignment="true" applyProtection="false">
      <alignment horizontal="right" vertical="bottom" textRotation="0" wrapText="true" indent="0" shrinkToFit="false"/>
      <protection locked="true" hidden="false"/>
    </xf>
    <xf numFmtId="165" fontId="10" fillId="8" borderId="24" xfId="22" applyFont="true" applyBorder="true" applyAlignment="true" applyProtection="false">
      <alignment horizontal="right" vertical="bottom" textRotation="0" wrapText="false" indent="0" shrinkToFit="false"/>
      <protection locked="true" hidden="false"/>
    </xf>
    <xf numFmtId="165" fontId="10" fillId="9" borderId="24" xfId="22" applyFont="true" applyBorder="true" applyAlignment="true" applyProtection="false">
      <alignment horizontal="right" vertical="bottom" textRotation="0" wrapText="false" indent="0" shrinkToFit="false"/>
      <protection locked="true" hidden="false"/>
    </xf>
    <xf numFmtId="165" fontId="10" fillId="10" borderId="24" xfId="22" applyFont="true" applyBorder="true" applyAlignment="true" applyProtection="false">
      <alignment horizontal="right" vertical="bottom" textRotation="0" wrapText="false" indent="0" shrinkToFit="false"/>
      <protection locked="true" hidden="false"/>
    </xf>
    <xf numFmtId="165" fontId="10" fillId="11" borderId="24" xfId="0" applyFont="true" applyBorder="true" applyAlignment="true" applyProtection="false">
      <alignment horizontal="right" vertical="bottom" textRotation="0" wrapText="false" indent="0" shrinkToFit="false"/>
      <protection locked="true" hidden="false"/>
    </xf>
    <xf numFmtId="165" fontId="5" fillId="6" borderId="22" xfId="22" applyFont="true" applyBorder="true" applyAlignment="false" applyProtection="false">
      <alignment horizontal="general" vertical="bottom" textRotation="0" wrapText="false" indent="0" shrinkToFit="false"/>
      <protection locked="true" hidden="false"/>
    </xf>
    <xf numFmtId="165" fontId="5" fillId="6" borderId="23" xfId="22" applyFont="true" applyBorder="true" applyAlignment="false" applyProtection="false">
      <alignment horizontal="general" vertical="bottom" textRotation="0" wrapText="false" indent="0" shrinkToFit="false"/>
      <protection locked="true" hidden="false"/>
    </xf>
    <xf numFmtId="165" fontId="15" fillId="7" borderId="22" xfId="22" applyFont="true" applyBorder="true" applyAlignment="true" applyProtection="false">
      <alignment horizontal="right" vertical="bottom" textRotation="0" wrapText="true" indent="0" shrinkToFit="false"/>
      <protection locked="true" hidden="false"/>
    </xf>
    <xf numFmtId="165" fontId="15" fillId="7" borderId="23" xfId="22" applyFont="true" applyBorder="true" applyAlignment="true" applyProtection="false">
      <alignment horizontal="right" vertical="bottom" textRotation="0" wrapText="true" indent="0" shrinkToFit="false"/>
      <protection locked="true" hidden="false"/>
    </xf>
    <xf numFmtId="165" fontId="5" fillId="10" borderId="22" xfId="22" applyFont="true" applyBorder="true" applyAlignment="true" applyProtection="false">
      <alignment horizontal="right" vertical="bottom" textRotation="0" wrapText="false" indent="0" shrinkToFit="false"/>
      <protection locked="true" hidden="false"/>
    </xf>
    <xf numFmtId="165" fontId="5" fillId="10" borderId="23" xfId="22"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2" borderId="22" xfId="0" applyFont="true" applyBorder="true" applyAlignment="true" applyProtection="false">
      <alignment horizontal="right" vertical="center" textRotation="0" wrapText="true" indent="0" shrinkToFit="false"/>
      <protection locked="true" hidden="false"/>
    </xf>
    <xf numFmtId="165" fontId="16" fillId="2" borderId="23" xfId="0" applyFont="true" applyBorder="true" applyAlignment="true" applyProtection="false">
      <alignment horizontal="right" vertical="center" textRotation="0" wrapText="true" indent="0" shrinkToFit="false"/>
      <protection locked="true" hidden="false"/>
    </xf>
    <xf numFmtId="165" fontId="10" fillId="3" borderId="22" xfId="0" applyFont="true" applyBorder="true" applyAlignment="true" applyProtection="false">
      <alignment horizontal="right" vertical="bottom" textRotation="0" wrapText="false" indent="0" shrinkToFit="false"/>
      <protection locked="true" hidden="false"/>
    </xf>
    <xf numFmtId="165" fontId="10" fillId="3" borderId="23" xfId="0" applyFont="true" applyBorder="true" applyAlignment="true" applyProtection="false">
      <alignment horizontal="right" vertical="bottom" textRotation="0" wrapText="false" indent="0" shrinkToFit="false"/>
      <protection locked="true" hidden="false"/>
    </xf>
    <xf numFmtId="165" fontId="10" fillId="4" borderId="22" xfId="22" applyFont="true" applyBorder="true" applyAlignment="true" applyProtection="false">
      <alignment horizontal="right" vertical="bottom" textRotation="0" wrapText="false" indent="0" shrinkToFit="false"/>
      <protection locked="true" hidden="false"/>
    </xf>
    <xf numFmtId="165" fontId="10" fillId="4" borderId="23" xfId="22" applyFont="true" applyBorder="true" applyAlignment="true" applyProtection="false">
      <alignment horizontal="right" vertical="bottom" textRotation="0" wrapText="false" indent="0" shrinkToFit="false"/>
      <protection locked="true" hidden="false"/>
    </xf>
    <xf numFmtId="165" fontId="10" fillId="5" borderId="22" xfId="0" applyFont="true" applyBorder="true" applyAlignment="true" applyProtection="false">
      <alignment horizontal="right" vertical="bottom" textRotation="0" wrapText="false" indent="0" shrinkToFit="false"/>
      <protection locked="true" hidden="false"/>
    </xf>
    <xf numFmtId="165" fontId="10" fillId="5" borderId="23" xfId="0" applyFont="true" applyBorder="true" applyAlignment="true" applyProtection="false">
      <alignment horizontal="right" vertical="bottom" textRotation="0" wrapText="false" indent="0" shrinkToFit="false"/>
      <protection locked="true" hidden="false"/>
    </xf>
    <xf numFmtId="165" fontId="10" fillId="6" borderId="22" xfId="22" applyFont="true" applyBorder="true" applyAlignment="false" applyProtection="false">
      <alignment horizontal="general" vertical="bottom" textRotation="0" wrapText="false" indent="0" shrinkToFit="false"/>
      <protection locked="true" hidden="false"/>
    </xf>
    <xf numFmtId="165" fontId="10" fillId="6" borderId="23" xfId="22" applyFont="true" applyBorder="true" applyAlignment="false" applyProtection="false">
      <alignment horizontal="general" vertical="bottom" textRotation="0" wrapText="false" indent="0" shrinkToFit="false"/>
      <protection locked="true" hidden="false"/>
    </xf>
    <xf numFmtId="165" fontId="16" fillId="7" borderId="22" xfId="22" applyFont="true" applyBorder="true" applyAlignment="true" applyProtection="false">
      <alignment horizontal="right" vertical="bottom" textRotation="0" wrapText="true" indent="0" shrinkToFit="false"/>
      <protection locked="true" hidden="false"/>
    </xf>
    <xf numFmtId="165" fontId="16" fillId="7" borderId="23" xfId="22" applyFont="true" applyBorder="true" applyAlignment="true" applyProtection="false">
      <alignment horizontal="right" vertical="bottom" textRotation="0" wrapText="true" indent="0" shrinkToFit="false"/>
      <protection locked="true" hidden="false"/>
    </xf>
    <xf numFmtId="165" fontId="10" fillId="8" borderId="22" xfId="22" applyFont="true" applyBorder="true" applyAlignment="true" applyProtection="false">
      <alignment horizontal="right" vertical="bottom" textRotation="0" wrapText="false" indent="0" shrinkToFit="false"/>
      <protection locked="true" hidden="false"/>
    </xf>
    <xf numFmtId="165" fontId="10" fillId="8" borderId="23" xfId="22" applyFont="true" applyBorder="true" applyAlignment="true" applyProtection="false">
      <alignment horizontal="right" vertical="bottom" textRotation="0" wrapText="false" indent="0" shrinkToFit="false"/>
      <protection locked="true" hidden="false"/>
    </xf>
    <xf numFmtId="165" fontId="10" fillId="9" borderId="22" xfId="22" applyFont="true" applyBorder="true" applyAlignment="true" applyProtection="false">
      <alignment horizontal="right" vertical="bottom" textRotation="0" wrapText="false" indent="0" shrinkToFit="false"/>
      <protection locked="true" hidden="false"/>
    </xf>
    <xf numFmtId="165" fontId="10" fillId="9" borderId="23" xfId="22" applyFont="true" applyBorder="true" applyAlignment="true" applyProtection="false">
      <alignment horizontal="right" vertical="bottom" textRotation="0" wrapText="false" indent="0" shrinkToFit="false"/>
      <protection locked="true" hidden="false"/>
    </xf>
    <xf numFmtId="165" fontId="10" fillId="10" borderId="22" xfId="22" applyFont="true" applyBorder="true" applyAlignment="true" applyProtection="false">
      <alignment horizontal="right" vertical="bottom" textRotation="0" wrapText="false" indent="0" shrinkToFit="false"/>
      <protection locked="true" hidden="false"/>
    </xf>
    <xf numFmtId="165" fontId="10" fillId="10" borderId="23" xfId="22" applyFont="true" applyBorder="true" applyAlignment="true" applyProtection="false">
      <alignment horizontal="right" vertical="bottom" textRotation="0" wrapText="false" indent="0" shrinkToFit="false"/>
      <protection locked="true" hidden="false"/>
    </xf>
    <xf numFmtId="165" fontId="10" fillId="11" borderId="22" xfId="0" applyFont="true" applyBorder="true" applyAlignment="true" applyProtection="false">
      <alignment horizontal="right" vertical="bottom" textRotation="0" wrapText="false" indent="0" shrinkToFit="false"/>
      <protection locked="true" hidden="false"/>
    </xf>
    <xf numFmtId="165" fontId="10" fillId="11" borderId="2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5" fillId="3" borderId="22" xfId="22" applyFont="true" applyBorder="true" applyAlignment="true" applyProtection="false">
      <alignment horizontal="right" vertical="bottom" textRotation="0" wrapText="false" indent="0" shrinkToFit="false"/>
      <protection locked="true" hidden="false"/>
    </xf>
    <xf numFmtId="165" fontId="5" fillId="3" borderId="23" xfId="22" applyFont="true" applyBorder="true" applyAlignment="true" applyProtection="false">
      <alignment horizontal="right" vertical="bottom" textRotation="0" wrapText="false" indent="0" shrinkToFit="false"/>
      <protection locked="true" hidden="false"/>
    </xf>
    <xf numFmtId="164" fontId="10" fillId="0" borderId="21" xfId="0" applyFont="true" applyBorder="true" applyAlignment="true" applyProtection="false">
      <alignment horizontal="left" vertical="bottom" textRotation="0" wrapText="true" indent="1" shrinkToFit="false"/>
      <protection locked="true" hidden="false"/>
    </xf>
    <xf numFmtId="165" fontId="10" fillId="3" borderId="22" xfId="22" applyFont="true" applyBorder="true" applyAlignment="true" applyProtection="false">
      <alignment horizontal="right" vertical="bottom" textRotation="0" wrapText="false" indent="0" shrinkToFit="false"/>
      <protection locked="true" hidden="false"/>
    </xf>
    <xf numFmtId="165" fontId="10" fillId="3" borderId="23" xfId="22" applyFont="true" applyBorder="true" applyAlignment="true" applyProtection="false">
      <alignment horizontal="right" vertical="bottom" textRotation="0" wrapText="false" indent="0" shrinkToFit="false"/>
      <protection locked="true" hidden="false"/>
    </xf>
    <xf numFmtId="164" fontId="17" fillId="0" borderId="21" xfId="0" applyFont="true" applyBorder="true" applyAlignment="true" applyProtection="false">
      <alignment horizontal="left" vertical="center" textRotation="0" wrapText="true" indent="5" shrinkToFit="false"/>
      <protection locked="true" hidden="false"/>
    </xf>
    <xf numFmtId="165" fontId="18" fillId="2" borderId="22" xfId="0" applyFont="true" applyBorder="true" applyAlignment="true" applyProtection="false">
      <alignment horizontal="right" vertical="center" textRotation="0" wrapText="true" indent="0" shrinkToFit="false"/>
      <protection locked="true" hidden="false"/>
    </xf>
    <xf numFmtId="165" fontId="18" fillId="2" borderId="23" xfId="0" applyFont="true" applyBorder="true" applyAlignment="true" applyProtection="false">
      <alignment horizontal="right" vertical="center" textRotation="0" wrapText="true" indent="0" shrinkToFit="false"/>
      <protection locked="true" hidden="false"/>
    </xf>
    <xf numFmtId="165" fontId="19" fillId="2" borderId="24" xfId="0" applyFont="true" applyBorder="true" applyAlignment="true" applyProtection="false">
      <alignment horizontal="right" vertical="center" textRotation="0" wrapText="true" indent="0" shrinkToFit="false"/>
      <protection locked="true" hidden="false"/>
    </xf>
    <xf numFmtId="165" fontId="20" fillId="3" borderId="22" xfId="22" applyFont="true" applyBorder="true" applyAlignment="true" applyProtection="false">
      <alignment horizontal="right" vertical="bottom" textRotation="0" wrapText="false" indent="0" shrinkToFit="false"/>
      <protection locked="true" hidden="false"/>
    </xf>
    <xf numFmtId="165" fontId="20" fillId="3" borderId="23" xfId="22" applyFont="true" applyBorder="true" applyAlignment="true" applyProtection="false">
      <alignment horizontal="right" vertical="bottom" textRotation="0" wrapText="false" indent="0" shrinkToFit="false"/>
      <protection locked="true" hidden="false"/>
    </xf>
    <xf numFmtId="165" fontId="21" fillId="3" borderId="24" xfId="22" applyFont="true" applyBorder="true" applyAlignment="true" applyProtection="false">
      <alignment horizontal="right" vertical="bottom" textRotation="0" wrapText="false" indent="0" shrinkToFit="false"/>
      <protection locked="true" hidden="false"/>
    </xf>
    <xf numFmtId="165" fontId="20" fillId="4" borderId="22" xfId="22" applyFont="true" applyBorder="true" applyAlignment="true" applyProtection="false">
      <alignment horizontal="right" vertical="bottom" textRotation="0" wrapText="false" indent="0" shrinkToFit="false"/>
      <protection locked="true" hidden="false"/>
    </xf>
    <xf numFmtId="165" fontId="20" fillId="4" borderId="23" xfId="22" applyFont="true" applyBorder="true" applyAlignment="true" applyProtection="false">
      <alignment horizontal="right" vertical="bottom" textRotation="0" wrapText="false" indent="0" shrinkToFit="false"/>
      <protection locked="true" hidden="false"/>
    </xf>
    <xf numFmtId="165" fontId="21" fillId="4" borderId="24" xfId="22" applyFont="true" applyBorder="true" applyAlignment="true" applyProtection="false">
      <alignment horizontal="right" vertical="bottom" textRotation="0" wrapText="false" indent="0" shrinkToFit="false"/>
      <protection locked="true" hidden="false"/>
    </xf>
    <xf numFmtId="165" fontId="20" fillId="5" borderId="22" xfId="0" applyFont="true" applyBorder="true" applyAlignment="true" applyProtection="false">
      <alignment horizontal="right" vertical="bottom" textRotation="0" wrapText="false" indent="0" shrinkToFit="false"/>
      <protection locked="true" hidden="false"/>
    </xf>
    <xf numFmtId="165" fontId="20" fillId="5" borderId="23" xfId="0" applyFont="true" applyBorder="true" applyAlignment="true" applyProtection="false">
      <alignment horizontal="right" vertical="bottom" textRotation="0" wrapText="false" indent="0" shrinkToFit="false"/>
      <protection locked="true" hidden="false"/>
    </xf>
    <xf numFmtId="165" fontId="21" fillId="5" borderId="24" xfId="0" applyFont="true" applyBorder="true" applyAlignment="true" applyProtection="false">
      <alignment horizontal="right" vertical="bottom" textRotation="0" wrapText="false" indent="0" shrinkToFit="false"/>
      <protection locked="true" hidden="false"/>
    </xf>
    <xf numFmtId="165" fontId="20" fillId="6" borderId="22" xfId="22" applyFont="true" applyBorder="true" applyAlignment="false" applyProtection="false">
      <alignment horizontal="general" vertical="bottom" textRotation="0" wrapText="false" indent="0" shrinkToFit="false"/>
      <protection locked="true" hidden="false"/>
    </xf>
    <xf numFmtId="165" fontId="20" fillId="6" borderId="23" xfId="22" applyFont="true" applyBorder="true" applyAlignment="false" applyProtection="false">
      <alignment horizontal="general" vertical="bottom" textRotation="0" wrapText="false" indent="0" shrinkToFit="false"/>
      <protection locked="true" hidden="false"/>
    </xf>
    <xf numFmtId="165" fontId="21" fillId="6" borderId="24" xfId="22" applyFont="true" applyBorder="true" applyAlignment="false" applyProtection="false">
      <alignment horizontal="general" vertical="bottom" textRotation="0" wrapText="false" indent="0" shrinkToFit="false"/>
      <protection locked="true" hidden="false"/>
    </xf>
    <xf numFmtId="165" fontId="18" fillId="7" borderId="22" xfId="22" applyFont="true" applyBorder="true" applyAlignment="true" applyProtection="false">
      <alignment horizontal="right" vertical="bottom" textRotation="0" wrapText="true" indent="0" shrinkToFit="false"/>
      <protection locked="true" hidden="false"/>
    </xf>
    <xf numFmtId="165" fontId="18" fillId="7" borderId="23" xfId="22" applyFont="true" applyBorder="true" applyAlignment="true" applyProtection="false">
      <alignment horizontal="right" vertical="bottom" textRotation="0" wrapText="true" indent="0" shrinkToFit="false"/>
      <protection locked="true" hidden="false"/>
    </xf>
    <xf numFmtId="165" fontId="19" fillId="7" borderId="24" xfId="22" applyFont="true" applyBorder="true" applyAlignment="true" applyProtection="false">
      <alignment horizontal="right" vertical="bottom" textRotation="0" wrapText="true" indent="0" shrinkToFit="false"/>
      <protection locked="true" hidden="false"/>
    </xf>
    <xf numFmtId="165" fontId="20" fillId="8" borderId="22" xfId="22" applyFont="true" applyBorder="true" applyAlignment="true" applyProtection="false">
      <alignment horizontal="right" vertical="bottom" textRotation="0" wrapText="false" indent="0" shrinkToFit="false"/>
      <protection locked="true" hidden="false"/>
    </xf>
    <xf numFmtId="165" fontId="20" fillId="8" borderId="23" xfId="22" applyFont="true" applyBorder="true" applyAlignment="true" applyProtection="false">
      <alignment horizontal="right" vertical="bottom" textRotation="0" wrapText="false" indent="0" shrinkToFit="false"/>
      <protection locked="true" hidden="false"/>
    </xf>
    <xf numFmtId="165" fontId="21" fillId="8" borderId="24" xfId="22" applyFont="true" applyBorder="true" applyAlignment="true" applyProtection="false">
      <alignment horizontal="right" vertical="bottom" textRotation="0" wrapText="false" indent="0" shrinkToFit="false"/>
      <protection locked="true" hidden="false"/>
    </xf>
    <xf numFmtId="165" fontId="20" fillId="9" borderId="22" xfId="22" applyFont="true" applyBorder="true" applyAlignment="true" applyProtection="false">
      <alignment horizontal="right" vertical="bottom" textRotation="0" wrapText="false" indent="0" shrinkToFit="false"/>
      <protection locked="true" hidden="false"/>
    </xf>
    <xf numFmtId="165" fontId="20" fillId="9" borderId="23" xfId="22" applyFont="true" applyBorder="true" applyAlignment="true" applyProtection="false">
      <alignment horizontal="right" vertical="bottom" textRotation="0" wrapText="false" indent="0" shrinkToFit="false"/>
      <protection locked="true" hidden="false"/>
    </xf>
    <xf numFmtId="165" fontId="21" fillId="9" borderId="24" xfId="22" applyFont="true" applyBorder="true" applyAlignment="true" applyProtection="false">
      <alignment horizontal="right" vertical="bottom" textRotation="0" wrapText="false" indent="0" shrinkToFit="false"/>
      <protection locked="true" hidden="false"/>
    </xf>
    <xf numFmtId="165" fontId="20" fillId="10" borderId="22" xfId="22" applyFont="true" applyBorder="true" applyAlignment="true" applyProtection="false">
      <alignment horizontal="right" vertical="bottom" textRotation="0" wrapText="false" indent="0" shrinkToFit="false"/>
      <protection locked="true" hidden="false"/>
    </xf>
    <xf numFmtId="165" fontId="20" fillId="10" borderId="23" xfId="22" applyFont="true" applyBorder="true" applyAlignment="true" applyProtection="false">
      <alignment horizontal="right" vertical="bottom" textRotation="0" wrapText="false" indent="0" shrinkToFit="false"/>
      <protection locked="true" hidden="false"/>
    </xf>
    <xf numFmtId="165" fontId="21" fillId="10" borderId="24" xfId="22" applyFont="true" applyBorder="true" applyAlignment="true" applyProtection="false">
      <alignment horizontal="right" vertical="bottom" textRotation="0" wrapText="false" indent="0" shrinkToFit="false"/>
      <protection locked="true" hidden="false"/>
    </xf>
    <xf numFmtId="165" fontId="20" fillId="11" borderId="22" xfId="0" applyFont="true" applyBorder="true" applyAlignment="true" applyProtection="false">
      <alignment horizontal="right" vertical="bottom" textRotation="0" wrapText="false" indent="0" shrinkToFit="false"/>
      <protection locked="true" hidden="false"/>
    </xf>
    <xf numFmtId="165" fontId="20" fillId="11" borderId="23" xfId="0" applyFont="true" applyBorder="true" applyAlignment="true" applyProtection="false">
      <alignment horizontal="right" vertical="bottom" textRotation="0" wrapText="false" indent="0" shrinkToFit="false"/>
      <protection locked="true" hidden="false"/>
    </xf>
    <xf numFmtId="165" fontId="21" fillId="11" borderId="24"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justify" vertical="bottom" textRotation="0" wrapText="true" indent="0" shrinkToFit="false"/>
      <protection locked="true" hidden="false"/>
    </xf>
    <xf numFmtId="164" fontId="5" fillId="0" borderId="25" xfId="0" applyFont="true" applyBorder="true" applyAlignment="true" applyProtection="false">
      <alignment horizontal="justify" vertical="bottom" textRotation="0" wrapText="true" indent="0" shrinkToFit="false"/>
      <protection locked="true" hidden="false"/>
    </xf>
    <xf numFmtId="165" fontId="15" fillId="2" borderId="26" xfId="0" applyFont="true" applyBorder="true" applyAlignment="true" applyProtection="false">
      <alignment horizontal="right" vertical="center" textRotation="0" wrapText="true" indent="0" shrinkToFit="false"/>
      <protection locked="true" hidden="false"/>
    </xf>
    <xf numFmtId="165" fontId="15" fillId="2" borderId="27" xfId="0" applyFont="true" applyBorder="true" applyAlignment="true" applyProtection="false">
      <alignment horizontal="right" vertical="center" textRotation="0" wrapText="true" indent="0" shrinkToFit="false"/>
      <protection locked="true" hidden="false"/>
    </xf>
    <xf numFmtId="165" fontId="16" fillId="2" borderId="28" xfId="0" applyFont="true" applyBorder="true" applyAlignment="true" applyProtection="false">
      <alignment horizontal="right" vertical="center" textRotation="0" wrapText="true" indent="0" shrinkToFit="false"/>
      <protection locked="true" hidden="false"/>
    </xf>
    <xf numFmtId="165" fontId="5" fillId="3" borderId="26" xfId="22" applyFont="true" applyBorder="true" applyAlignment="true" applyProtection="false">
      <alignment horizontal="right" vertical="bottom" textRotation="0" wrapText="false" indent="0" shrinkToFit="false"/>
      <protection locked="true" hidden="false"/>
    </xf>
    <xf numFmtId="165" fontId="5" fillId="3" borderId="27" xfId="22" applyFont="true" applyBorder="true" applyAlignment="true" applyProtection="false">
      <alignment horizontal="right" vertical="bottom" textRotation="0" wrapText="false" indent="0" shrinkToFit="false"/>
      <protection locked="true" hidden="false"/>
    </xf>
    <xf numFmtId="165" fontId="10" fillId="3" borderId="28" xfId="22" applyFont="true" applyBorder="true" applyAlignment="true" applyProtection="false">
      <alignment horizontal="right" vertical="bottom" textRotation="0" wrapText="false" indent="0" shrinkToFit="false"/>
      <protection locked="true" hidden="false"/>
    </xf>
    <xf numFmtId="165" fontId="5" fillId="4" borderId="26" xfId="22" applyFont="true" applyBorder="true" applyAlignment="true" applyProtection="false">
      <alignment horizontal="right" vertical="bottom" textRotation="0" wrapText="false" indent="0" shrinkToFit="false"/>
      <protection locked="true" hidden="false"/>
    </xf>
    <xf numFmtId="165" fontId="5" fillId="4" borderId="27" xfId="22" applyFont="true" applyBorder="true" applyAlignment="true" applyProtection="false">
      <alignment horizontal="right" vertical="bottom" textRotation="0" wrapText="false" indent="0" shrinkToFit="false"/>
      <protection locked="true" hidden="false"/>
    </xf>
    <xf numFmtId="165" fontId="10" fillId="4" borderId="28" xfId="22" applyFont="true" applyBorder="true" applyAlignment="true" applyProtection="false">
      <alignment horizontal="right" vertical="bottom" textRotation="0" wrapText="false" indent="0" shrinkToFit="false"/>
      <protection locked="true" hidden="false"/>
    </xf>
    <xf numFmtId="165" fontId="5" fillId="5" borderId="26" xfId="0" applyFont="true" applyBorder="true" applyAlignment="true" applyProtection="false">
      <alignment horizontal="right" vertical="bottom" textRotation="0" wrapText="false" indent="0" shrinkToFit="false"/>
      <protection locked="true" hidden="false"/>
    </xf>
    <xf numFmtId="165" fontId="5" fillId="5" borderId="27" xfId="0" applyFont="true" applyBorder="true" applyAlignment="true" applyProtection="false">
      <alignment horizontal="right" vertical="bottom" textRotation="0" wrapText="false" indent="0" shrinkToFit="false"/>
      <protection locked="true" hidden="false"/>
    </xf>
    <xf numFmtId="165" fontId="10" fillId="5" borderId="28" xfId="0" applyFont="true" applyBorder="true" applyAlignment="true" applyProtection="false">
      <alignment horizontal="right" vertical="bottom" textRotation="0" wrapText="false" indent="0" shrinkToFit="false"/>
      <protection locked="true" hidden="false"/>
    </xf>
    <xf numFmtId="165" fontId="5" fillId="6" borderId="26" xfId="22" applyFont="true" applyBorder="true" applyAlignment="false" applyProtection="false">
      <alignment horizontal="general" vertical="bottom" textRotation="0" wrapText="false" indent="0" shrinkToFit="false"/>
      <protection locked="true" hidden="false"/>
    </xf>
    <xf numFmtId="165" fontId="5" fillId="6" borderId="27" xfId="22" applyFont="true" applyBorder="true" applyAlignment="false" applyProtection="false">
      <alignment horizontal="general" vertical="bottom" textRotation="0" wrapText="false" indent="0" shrinkToFit="false"/>
      <protection locked="true" hidden="false"/>
    </xf>
    <xf numFmtId="165" fontId="10" fillId="6" borderId="28" xfId="22" applyFont="true" applyBorder="true" applyAlignment="false" applyProtection="false">
      <alignment horizontal="general" vertical="bottom" textRotation="0" wrapText="false" indent="0" shrinkToFit="false"/>
      <protection locked="true" hidden="false"/>
    </xf>
    <xf numFmtId="165" fontId="15" fillId="7" borderId="26" xfId="22" applyFont="true" applyBorder="true" applyAlignment="true" applyProtection="false">
      <alignment horizontal="right" vertical="bottom" textRotation="0" wrapText="true" indent="0" shrinkToFit="false"/>
      <protection locked="true" hidden="false"/>
    </xf>
    <xf numFmtId="165" fontId="15" fillId="7" borderId="27" xfId="22" applyFont="true" applyBorder="true" applyAlignment="true" applyProtection="false">
      <alignment horizontal="right" vertical="bottom" textRotation="0" wrapText="true" indent="0" shrinkToFit="false"/>
      <protection locked="true" hidden="false"/>
    </xf>
    <xf numFmtId="165" fontId="16" fillId="7" borderId="28" xfId="22" applyFont="true" applyBorder="true" applyAlignment="true" applyProtection="false">
      <alignment horizontal="right" vertical="bottom" textRotation="0" wrapText="true" indent="0" shrinkToFit="false"/>
      <protection locked="true" hidden="false"/>
    </xf>
    <xf numFmtId="165" fontId="5" fillId="8" borderId="26" xfId="22" applyFont="true" applyBorder="true" applyAlignment="true" applyProtection="false">
      <alignment horizontal="right" vertical="bottom" textRotation="0" wrapText="false" indent="0" shrinkToFit="false"/>
      <protection locked="true" hidden="false"/>
    </xf>
    <xf numFmtId="165" fontId="5" fillId="8" borderId="27" xfId="22" applyFont="true" applyBorder="true" applyAlignment="true" applyProtection="false">
      <alignment horizontal="right" vertical="bottom" textRotation="0" wrapText="false" indent="0" shrinkToFit="false"/>
      <protection locked="true" hidden="false"/>
    </xf>
    <xf numFmtId="165" fontId="10" fillId="8" borderId="28" xfId="22" applyFont="true" applyBorder="true" applyAlignment="true" applyProtection="false">
      <alignment horizontal="right" vertical="bottom" textRotation="0" wrapText="false" indent="0" shrinkToFit="false"/>
      <protection locked="true" hidden="false"/>
    </xf>
    <xf numFmtId="165" fontId="5" fillId="9" borderId="26" xfId="22" applyFont="true" applyBorder="true" applyAlignment="true" applyProtection="false">
      <alignment horizontal="right" vertical="bottom" textRotation="0" wrapText="false" indent="0" shrinkToFit="false"/>
      <protection locked="true" hidden="false"/>
    </xf>
    <xf numFmtId="165" fontId="5" fillId="9" borderId="27" xfId="22" applyFont="true" applyBorder="true" applyAlignment="true" applyProtection="false">
      <alignment horizontal="right" vertical="bottom" textRotation="0" wrapText="false" indent="0" shrinkToFit="false"/>
      <protection locked="true" hidden="false"/>
    </xf>
    <xf numFmtId="165" fontId="10" fillId="9" borderId="28" xfId="22" applyFont="true" applyBorder="true" applyAlignment="true" applyProtection="false">
      <alignment horizontal="right" vertical="bottom" textRotation="0" wrapText="false" indent="0" shrinkToFit="false"/>
      <protection locked="true" hidden="false"/>
    </xf>
    <xf numFmtId="165" fontId="5" fillId="10" borderId="26" xfId="22" applyFont="true" applyBorder="true" applyAlignment="true" applyProtection="false">
      <alignment horizontal="right" vertical="bottom" textRotation="0" wrapText="false" indent="0" shrinkToFit="false"/>
      <protection locked="true" hidden="false"/>
    </xf>
    <xf numFmtId="165" fontId="5" fillId="10" borderId="27" xfId="22" applyFont="true" applyBorder="true" applyAlignment="true" applyProtection="false">
      <alignment horizontal="right" vertical="bottom" textRotation="0" wrapText="false" indent="0" shrinkToFit="false"/>
      <protection locked="true" hidden="false"/>
    </xf>
    <xf numFmtId="165" fontId="10" fillId="10" borderId="28" xfId="22" applyFont="true" applyBorder="true" applyAlignment="true" applyProtection="false">
      <alignment horizontal="right" vertical="bottom" textRotation="0" wrapText="false" indent="0" shrinkToFit="false"/>
      <protection locked="true" hidden="false"/>
    </xf>
    <xf numFmtId="165" fontId="5" fillId="11" borderId="26" xfId="0" applyFont="true" applyBorder="true" applyAlignment="true" applyProtection="false">
      <alignment horizontal="right" vertical="bottom" textRotation="0" wrapText="false" indent="0" shrinkToFit="false"/>
      <protection locked="true" hidden="false"/>
    </xf>
    <xf numFmtId="165" fontId="5" fillId="11" borderId="27" xfId="0" applyFont="true" applyBorder="true" applyAlignment="true" applyProtection="false">
      <alignment horizontal="right" vertical="bottom" textRotation="0" wrapText="false" indent="0" shrinkToFit="false"/>
      <protection locked="true" hidden="false"/>
    </xf>
    <xf numFmtId="165" fontId="10" fillId="11" borderId="28"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24" fillId="13" borderId="4"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4" fontId="24" fillId="13" borderId="11" xfId="0" applyFont="true" applyBorder="true" applyAlignment="true" applyProtection="false">
      <alignment horizontal="center" vertical="top" textRotation="0" wrapText="true" indent="0" shrinkToFit="false"/>
      <protection locked="true" hidden="false"/>
    </xf>
    <xf numFmtId="164" fontId="24" fillId="13" borderId="9" xfId="0" applyFont="true" applyBorder="true" applyAlignment="true" applyProtection="false">
      <alignment horizontal="center" vertical="top" textRotation="0" wrapText="true" indent="0" shrinkToFit="false"/>
      <protection locked="true" hidden="false"/>
    </xf>
    <xf numFmtId="164" fontId="24" fillId="13" borderId="10" xfId="0" applyFont="true" applyBorder="true" applyAlignment="true" applyProtection="false">
      <alignment horizontal="center" vertical="top" textRotation="0" wrapText="true" indent="0" shrinkToFit="false"/>
      <protection locked="true" hidden="false"/>
    </xf>
    <xf numFmtId="164" fontId="13" fillId="13" borderId="30" xfId="0" applyFont="true" applyBorder="true" applyAlignment="true" applyProtection="false">
      <alignment horizontal="general" vertical="center" textRotation="0" wrapText="true" indent="0" shrinkToFit="false"/>
      <protection locked="true" hidden="false"/>
    </xf>
    <xf numFmtId="168" fontId="13" fillId="14" borderId="5" xfId="0" applyFont="true" applyBorder="true" applyAlignment="true" applyProtection="false">
      <alignment horizontal="center" vertical="center" textRotation="0" wrapText="true" indent="0" shrinkToFit="false"/>
      <protection locked="true" hidden="false"/>
    </xf>
    <xf numFmtId="168" fontId="13" fillId="14" borderId="6" xfId="0" applyFont="true" applyBorder="true" applyAlignment="true" applyProtection="false">
      <alignment horizontal="center" vertical="center" textRotation="0" wrapText="true" indent="0" shrinkToFit="false"/>
      <protection locked="true" hidden="false"/>
    </xf>
    <xf numFmtId="168" fontId="24" fillId="14" borderId="7" xfId="0" applyFont="true" applyBorder="true" applyAlignment="true" applyProtection="false">
      <alignment horizontal="center" vertical="center" textRotation="0" wrapText="true" indent="0" shrinkToFit="false"/>
      <protection locked="true" hidden="false"/>
    </xf>
    <xf numFmtId="168" fontId="13" fillId="15" borderId="5" xfId="0" applyFont="true" applyBorder="true" applyAlignment="true" applyProtection="false">
      <alignment horizontal="center" vertical="center" textRotation="0" wrapText="true" indent="0" shrinkToFit="false"/>
      <protection locked="true" hidden="false"/>
    </xf>
    <xf numFmtId="168" fontId="13" fillId="15" borderId="6" xfId="0" applyFont="true" applyBorder="true" applyAlignment="true" applyProtection="false">
      <alignment horizontal="center" vertical="center" textRotation="0" wrapText="true" indent="0" shrinkToFit="false"/>
      <protection locked="true" hidden="false"/>
    </xf>
    <xf numFmtId="168" fontId="24" fillId="15" borderId="31" xfId="0" applyFont="true" applyBorder="true" applyAlignment="true" applyProtection="false">
      <alignment horizontal="center" vertical="center" textRotation="0" wrapText="true" indent="0" shrinkToFit="false"/>
      <protection locked="true" hidden="false"/>
    </xf>
    <xf numFmtId="168" fontId="13" fillId="16" borderId="5" xfId="0" applyFont="true" applyBorder="true" applyAlignment="true" applyProtection="false">
      <alignment horizontal="center" vertical="center" textRotation="0" wrapText="true" indent="0" shrinkToFit="false"/>
      <protection locked="true" hidden="false"/>
    </xf>
    <xf numFmtId="168" fontId="13" fillId="16" borderId="6" xfId="0" applyFont="true" applyBorder="true" applyAlignment="true" applyProtection="false">
      <alignment horizontal="center" vertical="center" textRotation="0" wrapText="true" indent="0" shrinkToFit="false"/>
      <protection locked="true" hidden="false"/>
    </xf>
    <xf numFmtId="168" fontId="24" fillId="16" borderId="31" xfId="0" applyFont="true" applyBorder="true" applyAlignment="true" applyProtection="false">
      <alignment horizontal="center" vertical="center" textRotation="0" wrapText="true" indent="0" shrinkToFit="false"/>
      <protection locked="true" hidden="false"/>
    </xf>
    <xf numFmtId="168" fontId="13" fillId="7" borderId="5" xfId="0" applyFont="true" applyBorder="true" applyAlignment="true" applyProtection="false">
      <alignment horizontal="center" vertical="center" textRotation="0" wrapText="true" indent="0" shrinkToFit="false"/>
      <protection locked="true" hidden="false"/>
    </xf>
    <xf numFmtId="168" fontId="13" fillId="7" borderId="6" xfId="0" applyFont="true" applyBorder="true" applyAlignment="true" applyProtection="false">
      <alignment horizontal="center" vertical="center" textRotation="0" wrapText="true" indent="0" shrinkToFit="false"/>
      <protection locked="true" hidden="false"/>
    </xf>
    <xf numFmtId="168" fontId="24" fillId="7" borderId="7" xfId="0" applyFont="true" applyBorder="true" applyAlignment="true" applyProtection="false">
      <alignment horizontal="center" vertical="center" textRotation="0" wrapText="true" indent="0" shrinkToFit="false"/>
      <protection locked="true" hidden="false"/>
    </xf>
    <xf numFmtId="168" fontId="13" fillId="17" borderId="20" xfId="0" applyFont="true" applyBorder="true" applyAlignment="true" applyProtection="false">
      <alignment horizontal="center" vertical="center" textRotation="0" wrapText="true" indent="0" shrinkToFit="false"/>
      <protection locked="true" hidden="false"/>
    </xf>
    <xf numFmtId="168" fontId="13" fillId="17" borderId="6" xfId="0" applyFont="true" applyBorder="true" applyAlignment="true" applyProtection="false">
      <alignment horizontal="center" vertical="center" textRotation="0" wrapText="true" indent="0" shrinkToFit="false"/>
      <protection locked="true" hidden="false"/>
    </xf>
    <xf numFmtId="168" fontId="24" fillId="17" borderId="7" xfId="0" applyFont="true" applyBorder="true" applyAlignment="true" applyProtection="false">
      <alignment horizontal="center" vertical="center" textRotation="0" wrapText="true" indent="0" shrinkToFit="false"/>
      <protection locked="true" hidden="false"/>
    </xf>
    <xf numFmtId="164" fontId="13" fillId="13" borderId="32" xfId="0" applyFont="true" applyBorder="true" applyAlignment="true" applyProtection="false">
      <alignment horizontal="general" vertical="center" textRotation="0" wrapText="true" indent="0" shrinkToFit="false"/>
      <protection locked="true" hidden="false"/>
    </xf>
    <xf numFmtId="168" fontId="13" fillId="14" borderId="33" xfId="0" applyFont="true" applyBorder="true" applyAlignment="true" applyProtection="false">
      <alignment horizontal="center" vertical="center" textRotation="0" wrapText="true" indent="0" shrinkToFit="false"/>
      <protection locked="true" hidden="false"/>
    </xf>
    <xf numFmtId="168" fontId="13" fillId="14" borderId="23" xfId="0" applyFont="true" applyBorder="true" applyAlignment="true" applyProtection="false">
      <alignment horizontal="center" vertical="center" textRotation="0" wrapText="true" indent="0" shrinkToFit="false"/>
      <protection locked="true" hidden="false"/>
    </xf>
    <xf numFmtId="168" fontId="24" fillId="14" borderId="24" xfId="0" applyFont="true" applyBorder="true" applyAlignment="true" applyProtection="false">
      <alignment horizontal="center" vertical="center" textRotation="0" wrapText="true" indent="0" shrinkToFit="false"/>
      <protection locked="true" hidden="false"/>
    </xf>
    <xf numFmtId="168" fontId="13" fillId="15" borderId="33" xfId="0" applyFont="true" applyBorder="true" applyAlignment="true" applyProtection="false">
      <alignment horizontal="center" vertical="center" textRotation="0" wrapText="true" indent="0" shrinkToFit="false"/>
      <protection locked="true" hidden="false"/>
    </xf>
    <xf numFmtId="168" fontId="13" fillId="15" borderId="23" xfId="0" applyFont="true" applyBorder="true" applyAlignment="true" applyProtection="false">
      <alignment horizontal="center" vertical="center" textRotation="0" wrapText="true" indent="0" shrinkToFit="false"/>
      <protection locked="true" hidden="false"/>
    </xf>
    <xf numFmtId="168" fontId="24" fillId="15" borderId="34" xfId="0" applyFont="true" applyBorder="true" applyAlignment="true" applyProtection="false">
      <alignment horizontal="center" vertical="center" textRotation="0" wrapText="true" indent="0" shrinkToFit="false"/>
      <protection locked="true" hidden="false"/>
    </xf>
    <xf numFmtId="168" fontId="13" fillId="16" borderId="33" xfId="0" applyFont="true" applyBorder="true" applyAlignment="true" applyProtection="false">
      <alignment horizontal="center" vertical="center" textRotation="0" wrapText="true" indent="0" shrinkToFit="false"/>
      <protection locked="true" hidden="false"/>
    </xf>
    <xf numFmtId="168" fontId="13" fillId="16" borderId="23" xfId="0" applyFont="true" applyBorder="true" applyAlignment="true" applyProtection="false">
      <alignment horizontal="center" vertical="center" textRotation="0" wrapText="true" indent="0" shrinkToFit="false"/>
      <protection locked="true" hidden="false"/>
    </xf>
    <xf numFmtId="168" fontId="24" fillId="16" borderId="34" xfId="0" applyFont="true" applyBorder="true" applyAlignment="true" applyProtection="false">
      <alignment horizontal="center" vertical="center" textRotation="0" wrapText="true" indent="0" shrinkToFit="false"/>
      <protection locked="true" hidden="false"/>
    </xf>
    <xf numFmtId="168" fontId="13" fillId="7" borderId="33" xfId="0" applyFont="true" applyBorder="true" applyAlignment="true" applyProtection="false">
      <alignment horizontal="center" vertical="center" textRotation="0" wrapText="true" indent="0" shrinkToFit="false"/>
      <protection locked="true" hidden="false"/>
    </xf>
    <xf numFmtId="168" fontId="13" fillId="7" borderId="23" xfId="0" applyFont="true" applyBorder="true" applyAlignment="true" applyProtection="false">
      <alignment horizontal="center" vertical="center" textRotation="0" wrapText="true" indent="0" shrinkToFit="false"/>
      <protection locked="true" hidden="false"/>
    </xf>
    <xf numFmtId="168" fontId="24" fillId="7" borderId="24" xfId="0" applyFont="true" applyBorder="true" applyAlignment="true" applyProtection="false">
      <alignment horizontal="center" vertical="center" textRotation="0" wrapText="true" indent="0" shrinkToFit="false"/>
      <protection locked="true" hidden="false"/>
    </xf>
    <xf numFmtId="168" fontId="13" fillId="17" borderId="22" xfId="0" applyFont="true" applyBorder="true" applyAlignment="true" applyProtection="false">
      <alignment horizontal="center" vertical="center" textRotation="0" wrapText="true" indent="0" shrinkToFit="false"/>
      <protection locked="true" hidden="false"/>
    </xf>
    <xf numFmtId="168" fontId="13" fillId="17" borderId="23" xfId="0" applyFont="true" applyBorder="true" applyAlignment="true" applyProtection="false">
      <alignment horizontal="center" vertical="center" textRotation="0" wrapText="true" indent="0" shrinkToFit="false"/>
      <protection locked="true" hidden="false"/>
    </xf>
    <xf numFmtId="168" fontId="24" fillId="17" borderId="24"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true" applyProtection="false">
      <alignment horizontal="general" vertical="center" textRotation="0" wrapText="true" indent="0" shrinkToFit="false"/>
      <protection locked="true" hidden="false"/>
    </xf>
    <xf numFmtId="164" fontId="13" fillId="13" borderId="35" xfId="0" applyFont="true" applyBorder="true" applyAlignment="true" applyProtection="false">
      <alignment horizontal="general" vertical="center" textRotation="0" wrapText="true" indent="0" shrinkToFit="false"/>
      <protection locked="true" hidden="false"/>
    </xf>
    <xf numFmtId="168" fontId="13" fillId="14" borderId="13" xfId="0" applyFont="true" applyBorder="true" applyAlignment="true" applyProtection="false">
      <alignment horizontal="center" vertical="center" textRotation="0" wrapText="true" indent="0" shrinkToFit="false"/>
      <protection locked="true" hidden="false"/>
    </xf>
    <xf numFmtId="168" fontId="13" fillId="14" borderId="14" xfId="0" applyFont="true" applyBorder="true" applyAlignment="true" applyProtection="false">
      <alignment horizontal="center" vertical="center" textRotation="0" wrapText="true" indent="0" shrinkToFit="false"/>
      <protection locked="true" hidden="false"/>
    </xf>
    <xf numFmtId="168" fontId="24" fillId="14" borderId="15" xfId="0" applyFont="true" applyBorder="true" applyAlignment="true" applyProtection="false">
      <alignment horizontal="center" vertical="center" textRotation="0" wrapText="true" indent="0" shrinkToFit="false"/>
      <protection locked="true" hidden="false"/>
    </xf>
    <xf numFmtId="168" fontId="13" fillId="15" borderId="13" xfId="0" applyFont="true" applyBorder="true" applyAlignment="true" applyProtection="false">
      <alignment horizontal="center" vertical="center" textRotation="0" wrapText="true" indent="0" shrinkToFit="false"/>
      <protection locked="true" hidden="false"/>
    </xf>
    <xf numFmtId="168" fontId="13" fillId="15" borderId="14" xfId="0" applyFont="true" applyBorder="true" applyAlignment="true" applyProtection="false">
      <alignment horizontal="center" vertical="center" textRotation="0" wrapText="true" indent="0" shrinkToFit="false"/>
      <protection locked="true" hidden="false"/>
    </xf>
    <xf numFmtId="168" fontId="24" fillId="15" borderId="36" xfId="0" applyFont="true" applyBorder="true" applyAlignment="true" applyProtection="false">
      <alignment horizontal="center" vertical="center" textRotation="0" wrapText="true" indent="0" shrinkToFit="false"/>
      <protection locked="true" hidden="false"/>
    </xf>
    <xf numFmtId="168" fontId="13" fillId="16" borderId="13" xfId="0" applyFont="true" applyBorder="true" applyAlignment="true" applyProtection="false">
      <alignment horizontal="center" vertical="center" textRotation="0" wrapText="true" indent="0" shrinkToFit="false"/>
      <protection locked="true" hidden="false"/>
    </xf>
    <xf numFmtId="168" fontId="13" fillId="16" borderId="14" xfId="0" applyFont="true" applyBorder="true" applyAlignment="true" applyProtection="false">
      <alignment horizontal="center" vertical="center" textRotation="0" wrapText="true" indent="0" shrinkToFit="false"/>
      <protection locked="true" hidden="false"/>
    </xf>
    <xf numFmtId="168" fontId="24" fillId="16" borderId="36" xfId="0" applyFont="true" applyBorder="true" applyAlignment="true" applyProtection="false">
      <alignment horizontal="center" vertical="center" textRotation="0" wrapText="true" indent="0" shrinkToFit="false"/>
      <protection locked="true" hidden="false"/>
    </xf>
    <xf numFmtId="168" fontId="13" fillId="7" borderId="13" xfId="0" applyFont="true" applyBorder="true" applyAlignment="true" applyProtection="false">
      <alignment horizontal="center" vertical="center" textRotation="0" wrapText="true" indent="0" shrinkToFit="false"/>
      <protection locked="true" hidden="false"/>
    </xf>
    <xf numFmtId="168" fontId="13" fillId="7" borderId="14" xfId="0" applyFont="true" applyBorder="true" applyAlignment="true" applyProtection="false">
      <alignment horizontal="center" vertical="center" textRotation="0" wrapText="true" indent="0" shrinkToFit="false"/>
      <protection locked="true" hidden="false"/>
    </xf>
    <xf numFmtId="168" fontId="24" fillId="7" borderId="15" xfId="0" applyFont="true" applyBorder="true" applyAlignment="true" applyProtection="false">
      <alignment horizontal="center" vertical="center" textRotation="0" wrapText="true" indent="0" shrinkToFit="false"/>
      <protection locked="true" hidden="false"/>
    </xf>
    <xf numFmtId="168" fontId="13" fillId="17" borderId="26" xfId="0" applyFont="true" applyBorder="true" applyAlignment="true" applyProtection="false">
      <alignment horizontal="center" vertical="center" textRotation="0" wrapText="true" indent="0" shrinkToFit="false"/>
      <protection locked="true" hidden="false"/>
    </xf>
    <xf numFmtId="168" fontId="13" fillId="17" borderId="27" xfId="0" applyFont="true" applyBorder="true" applyAlignment="true" applyProtection="false">
      <alignment horizontal="center" vertical="center" textRotation="0" wrapText="true" indent="0" shrinkToFit="false"/>
      <protection locked="true" hidden="false"/>
    </xf>
    <xf numFmtId="168" fontId="24" fillId="17" borderId="28" xfId="0" applyFont="true" applyBorder="true" applyAlignment="true" applyProtection="false">
      <alignment horizontal="center" vertical="center" textRotation="0" wrapText="true" indent="0" shrinkToFit="false"/>
      <protection locked="true" hidden="false"/>
    </xf>
    <xf numFmtId="164" fontId="24" fillId="13" borderId="37" xfId="0" applyFont="true" applyBorder="true" applyAlignment="true" applyProtection="false">
      <alignment horizontal="general" vertical="center" textRotation="0" wrapText="true" indent="0" shrinkToFit="false"/>
      <protection locked="true" hidden="false"/>
    </xf>
    <xf numFmtId="168" fontId="24" fillId="14" borderId="38" xfId="0" applyFont="true" applyBorder="true" applyAlignment="true" applyProtection="false">
      <alignment horizontal="center" vertical="center" textRotation="0" wrapText="true" indent="0" shrinkToFit="false"/>
      <protection locked="true" hidden="false"/>
    </xf>
    <xf numFmtId="168" fontId="24" fillId="14" borderId="39" xfId="0" applyFont="true" applyBorder="true" applyAlignment="true" applyProtection="false">
      <alignment horizontal="center" vertical="center" textRotation="0" wrapText="true" indent="0" shrinkToFit="false"/>
      <protection locked="true" hidden="false"/>
    </xf>
    <xf numFmtId="168" fontId="24" fillId="14" borderId="40" xfId="0" applyFont="true" applyBorder="true" applyAlignment="true" applyProtection="false">
      <alignment horizontal="center" vertical="center" textRotation="0" wrapText="true" indent="0" shrinkToFit="false"/>
      <protection locked="true" hidden="false"/>
    </xf>
    <xf numFmtId="168" fontId="24" fillId="15" borderId="38" xfId="0" applyFont="true" applyBorder="true" applyAlignment="true" applyProtection="false">
      <alignment horizontal="center" vertical="center" textRotation="0" wrapText="true" indent="0" shrinkToFit="false"/>
      <protection locked="true" hidden="false"/>
    </xf>
    <xf numFmtId="168" fontId="24" fillId="15" borderId="39" xfId="0" applyFont="true" applyBorder="true" applyAlignment="true" applyProtection="false">
      <alignment horizontal="center" vertical="center" textRotation="0" wrapText="true" indent="0" shrinkToFit="false"/>
      <protection locked="true" hidden="false"/>
    </xf>
    <xf numFmtId="168" fontId="24" fillId="15" borderId="41" xfId="0" applyFont="true" applyBorder="true" applyAlignment="true" applyProtection="false">
      <alignment horizontal="center" vertical="center" textRotation="0" wrapText="true" indent="0" shrinkToFit="false"/>
      <protection locked="true" hidden="false"/>
    </xf>
    <xf numFmtId="168" fontId="24" fillId="16" borderId="38" xfId="0" applyFont="true" applyBorder="true" applyAlignment="true" applyProtection="false">
      <alignment horizontal="center" vertical="center" textRotation="0" wrapText="true" indent="0" shrinkToFit="false"/>
      <protection locked="true" hidden="false"/>
    </xf>
    <xf numFmtId="168" fontId="24" fillId="16" borderId="39" xfId="0" applyFont="true" applyBorder="true" applyAlignment="true" applyProtection="false">
      <alignment horizontal="center" vertical="center" textRotation="0" wrapText="true" indent="0" shrinkToFit="false"/>
      <protection locked="true" hidden="false"/>
    </xf>
    <xf numFmtId="168" fontId="24" fillId="16" borderId="41" xfId="0" applyFont="true" applyBorder="true" applyAlignment="true" applyProtection="false">
      <alignment horizontal="center" vertical="center" textRotation="0" wrapText="true" indent="0" shrinkToFit="false"/>
      <protection locked="true" hidden="false"/>
    </xf>
    <xf numFmtId="168" fontId="24" fillId="7" borderId="38" xfId="0" applyFont="true" applyBorder="true" applyAlignment="true" applyProtection="false">
      <alignment horizontal="center" vertical="center" textRotation="0" wrapText="true" indent="0" shrinkToFit="false"/>
      <protection locked="true" hidden="false"/>
    </xf>
    <xf numFmtId="168" fontId="24" fillId="7" borderId="39" xfId="0" applyFont="true" applyBorder="true" applyAlignment="true" applyProtection="false">
      <alignment horizontal="center" vertical="center" textRotation="0" wrapText="true" indent="0" shrinkToFit="false"/>
      <protection locked="true" hidden="false"/>
    </xf>
    <xf numFmtId="168" fontId="24" fillId="7" borderId="40" xfId="0" applyFont="true" applyBorder="true" applyAlignment="true" applyProtection="false">
      <alignment horizontal="center" vertical="center" textRotation="0" wrapText="true" indent="0" shrinkToFit="false"/>
      <protection locked="true" hidden="false"/>
    </xf>
    <xf numFmtId="168" fontId="24" fillId="17" borderId="42" xfId="0" applyFont="true" applyBorder="true" applyAlignment="true" applyProtection="false">
      <alignment horizontal="center" vertical="center" textRotation="0" wrapText="true" indent="0" shrinkToFit="false"/>
      <protection locked="true" hidden="false"/>
    </xf>
    <xf numFmtId="168" fontId="24" fillId="17" borderId="43" xfId="0" applyFont="true" applyBorder="true" applyAlignment="true" applyProtection="false">
      <alignment horizontal="center" vertical="center" textRotation="0" wrapText="true" indent="0" shrinkToFit="false"/>
      <protection locked="true" hidden="false"/>
    </xf>
    <xf numFmtId="168" fontId="24" fillId="17" borderId="44" xfId="0" applyFont="true" applyBorder="true" applyAlignment="true" applyProtection="false">
      <alignment horizontal="center" vertical="center" textRotation="0" wrapText="true" indent="0" shrinkToFit="false"/>
      <protection locked="true" hidden="false"/>
    </xf>
    <xf numFmtId="164" fontId="24" fillId="13" borderId="0" xfId="0" applyFont="true" applyBorder="tru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false">
      <alignment horizontal="right" vertical="bottom" textRotation="0" wrapText="true" indent="0" shrinkToFit="false"/>
      <protection locked="true" hidden="false"/>
    </xf>
    <xf numFmtId="167" fontId="24" fillId="13" borderId="2"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13" fillId="13" borderId="45" xfId="0" applyFont="true" applyBorder="true" applyAlignment="true" applyProtection="false">
      <alignment horizontal="general" vertical="center" textRotation="0" wrapText="true" indent="0" shrinkToFit="false"/>
      <protection locked="true" hidden="false"/>
    </xf>
    <xf numFmtId="168" fontId="13" fillId="2" borderId="5" xfId="0" applyFont="true" applyBorder="true" applyAlignment="true" applyProtection="false">
      <alignment horizontal="center" vertical="center" textRotation="0" wrapText="true" indent="0" shrinkToFit="false"/>
      <protection locked="true" hidden="false"/>
    </xf>
    <xf numFmtId="168" fontId="13" fillId="2" borderId="6" xfId="0" applyFont="true" applyBorder="true" applyAlignment="true" applyProtection="false">
      <alignment horizontal="center" vertical="center" textRotation="0" wrapText="true" indent="0" shrinkToFit="false"/>
      <protection locked="true" hidden="false"/>
    </xf>
    <xf numFmtId="168" fontId="24" fillId="2" borderId="7" xfId="0" applyFont="true" applyBorder="true" applyAlignment="true" applyProtection="false">
      <alignment horizontal="center" vertical="center" textRotation="0" wrapText="true" indent="0" shrinkToFit="false"/>
      <protection locked="true" hidden="false"/>
    </xf>
    <xf numFmtId="168" fontId="24" fillId="16" borderId="7" xfId="0" applyFont="true" applyBorder="true" applyAlignment="true" applyProtection="false">
      <alignment horizontal="center" vertical="center" textRotation="0" wrapText="true" indent="0" shrinkToFit="false"/>
      <protection locked="true" hidden="false"/>
    </xf>
    <xf numFmtId="168" fontId="24" fillId="7" borderId="31" xfId="0" applyFont="true" applyBorder="true" applyAlignment="true" applyProtection="false">
      <alignment horizontal="center" vertical="center" textRotation="0" wrapText="true" indent="0" shrinkToFit="false"/>
      <protection locked="true" hidden="false"/>
    </xf>
    <xf numFmtId="168" fontId="13" fillId="18" borderId="5" xfId="0" applyFont="true" applyBorder="true" applyAlignment="true" applyProtection="false">
      <alignment horizontal="center" vertical="center" textRotation="0" wrapText="true" indent="0" shrinkToFit="false"/>
      <protection locked="true" hidden="false"/>
    </xf>
    <xf numFmtId="168" fontId="13" fillId="18" borderId="6" xfId="0" applyFont="true" applyBorder="true" applyAlignment="true" applyProtection="false">
      <alignment horizontal="center" vertical="center" textRotation="0" wrapText="true" indent="0" shrinkToFit="false"/>
      <protection locked="true" hidden="false"/>
    </xf>
    <xf numFmtId="168" fontId="24" fillId="18" borderId="7" xfId="0" applyFont="true" applyBorder="true" applyAlignment="true" applyProtection="false">
      <alignment horizontal="center" vertical="center" textRotation="0" wrapText="true" indent="0" shrinkToFit="false"/>
      <protection locked="true" hidden="false"/>
    </xf>
    <xf numFmtId="168" fontId="13" fillId="6" borderId="20" xfId="0" applyFont="true" applyBorder="true" applyAlignment="true" applyProtection="false">
      <alignment horizontal="center" vertical="center" textRotation="0" wrapText="true" indent="0" shrinkToFit="false"/>
      <protection locked="true" hidden="false"/>
    </xf>
    <xf numFmtId="168" fontId="13" fillId="6" borderId="6" xfId="0" applyFont="true" applyBorder="true" applyAlignment="true" applyProtection="false">
      <alignment horizontal="center" vertical="center" textRotation="0" wrapText="true" indent="0" shrinkToFit="false"/>
      <protection locked="true" hidden="false"/>
    </xf>
    <xf numFmtId="168" fontId="24" fillId="6" borderId="7" xfId="0" applyFont="true" applyBorder="true" applyAlignment="true" applyProtection="false">
      <alignment horizontal="center" vertical="center" textRotation="0" wrapText="true" indent="0" shrinkToFit="false"/>
      <protection locked="true" hidden="false"/>
    </xf>
    <xf numFmtId="164" fontId="13" fillId="13" borderId="34" xfId="0" applyFont="true" applyBorder="true" applyAlignment="true" applyProtection="false">
      <alignment horizontal="general" vertical="center" textRotation="0" wrapText="true" indent="0" shrinkToFit="false"/>
      <protection locked="true" hidden="false"/>
    </xf>
    <xf numFmtId="168" fontId="13" fillId="2" borderId="33" xfId="0" applyFont="true" applyBorder="true" applyAlignment="true" applyProtection="false">
      <alignment horizontal="center" vertical="center" textRotation="0" wrapText="true" indent="0" shrinkToFit="false"/>
      <protection locked="true" hidden="false"/>
    </xf>
    <xf numFmtId="168" fontId="13" fillId="2" borderId="23" xfId="0" applyFont="true" applyBorder="true" applyAlignment="true" applyProtection="false">
      <alignment horizontal="center" vertical="center" textRotation="0" wrapText="true" indent="0" shrinkToFit="false"/>
      <protection locked="true" hidden="false"/>
    </xf>
    <xf numFmtId="168" fontId="24" fillId="2" borderId="24" xfId="0" applyFont="true" applyBorder="true" applyAlignment="true" applyProtection="false">
      <alignment horizontal="center" vertical="center" textRotation="0" wrapText="true" indent="0" shrinkToFit="false"/>
      <protection locked="true" hidden="false"/>
    </xf>
    <xf numFmtId="168" fontId="24" fillId="16" borderId="24" xfId="0" applyFont="true" applyBorder="true" applyAlignment="true" applyProtection="false">
      <alignment horizontal="center" vertical="center" textRotation="0" wrapText="true" indent="0" shrinkToFit="false"/>
      <protection locked="true" hidden="false"/>
    </xf>
    <xf numFmtId="168" fontId="24" fillId="7" borderId="34" xfId="0" applyFont="true" applyBorder="true" applyAlignment="true" applyProtection="false">
      <alignment horizontal="center" vertical="center" textRotation="0" wrapText="true" indent="0" shrinkToFit="false"/>
      <protection locked="true" hidden="false"/>
    </xf>
    <xf numFmtId="168" fontId="13" fillId="18" borderId="33" xfId="0" applyFont="true" applyBorder="true" applyAlignment="true" applyProtection="false">
      <alignment horizontal="center" vertical="center" textRotation="0" wrapText="true" indent="0" shrinkToFit="false"/>
      <protection locked="true" hidden="false"/>
    </xf>
    <xf numFmtId="168" fontId="13" fillId="18" borderId="23" xfId="0" applyFont="true" applyBorder="true" applyAlignment="true" applyProtection="false">
      <alignment horizontal="center" vertical="center" textRotation="0" wrapText="true" indent="0" shrinkToFit="false"/>
      <protection locked="true" hidden="false"/>
    </xf>
    <xf numFmtId="168" fontId="24" fillId="18" borderId="24" xfId="0" applyFont="true" applyBorder="true" applyAlignment="true" applyProtection="false">
      <alignment horizontal="center" vertical="center" textRotation="0" wrapText="true" indent="0" shrinkToFit="false"/>
      <protection locked="true" hidden="false"/>
    </xf>
    <xf numFmtId="168" fontId="13" fillId="6" borderId="22" xfId="0" applyFont="true" applyBorder="true" applyAlignment="true" applyProtection="false">
      <alignment horizontal="center" vertical="center" textRotation="0" wrapText="true" indent="0" shrinkToFit="false"/>
      <protection locked="true" hidden="false"/>
    </xf>
    <xf numFmtId="168" fontId="13" fillId="6" borderId="23" xfId="0" applyFont="true" applyBorder="true" applyAlignment="true" applyProtection="false">
      <alignment horizontal="center" vertical="center" textRotation="0" wrapText="true" indent="0" shrinkToFit="false"/>
      <protection locked="true" hidden="false"/>
    </xf>
    <xf numFmtId="168" fontId="24" fillId="6" borderId="24"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general" vertical="center" textRotation="0" wrapText="true" indent="0" shrinkToFit="false"/>
      <protection locked="true" hidden="false"/>
    </xf>
    <xf numFmtId="164" fontId="13" fillId="13" borderId="36" xfId="0" applyFont="true" applyBorder="true" applyAlignment="true" applyProtection="false">
      <alignment horizontal="general" vertical="center" textRotation="0" wrapText="true" indent="0" shrinkToFit="false"/>
      <protection locked="true" hidden="false"/>
    </xf>
    <xf numFmtId="168" fontId="13" fillId="2" borderId="46" xfId="0" applyFont="true" applyBorder="true" applyAlignment="true" applyProtection="false">
      <alignment horizontal="center" vertical="center" textRotation="0" wrapText="true" indent="0" shrinkToFit="false"/>
      <protection locked="true" hidden="false"/>
    </xf>
    <xf numFmtId="168" fontId="13" fillId="2" borderId="27" xfId="0" applyFont="true" applyBorder="true" applyAlignment="true" applyProtection="false">
      <alignment horizontal="center" vertical="center" textRotation="0" wrapText="true" indent="0" shrinkToFit="false"/>
      <protection locked="true" hidden="false"/>
    </xf>
    <xf numFmtId="168" fontId="24" fillId="2" borderId="28" xfId="0" applyFont="true" applyBorder="true" applyAlignment="true" applyProtection="false">
      <alignment horizontal="center" vertical="center" textRotation="0" wrapText="true" indent="0" shrinkToFit="false"/>
      <protection locked="true" hidden="false"/>
    </xf>
    <xf numFmtId="168" fontId="13" fillId="16" borderId="46" xfId="0" applyFont="true" applyBorder="true" applyAlignment="true" applyProtection="false">
      <alignment horizontal="center" vertical="center" textRotation="0" wrapText="true" indent="0" shrinkToFit="false"/>
      <protection locked="true" hidden="false"/>
    </xf>
    <xf numFmtId="168" fontId="13" fillId="16" borderId="27" xfId="0" applyFont="true" applyBorder="true" applyAlignment="true" applyProtection="false">
      <alignment horizontal="center" vertical="center" textRotation="0" wrapText="true" indent="0" shrinkToFit="false"/>
      <protection locked="true" hidden="false"/>
    </xf>
    <xf numFmtId="168" fontId="24" fillId="16" borderId="28" xfId="0" applyFont="true" applyBorder="true" applyAlignment="true" applyProtection="false">
      <alignment horizontal="center" vertical="center" textRotation="0" wrapText="true" indent="0" shrinkToFit="false"/>
      <protection locked="true" hidden="false"/>
    </xf>
    <xf numFmtId="168" fontId="13" fillId="7" borderId="46" xfId="0" applyFont="true" applyBorder="true" applyAlignment="true" applyProtection="false">
      <alignment horizontal="center" vertical="center" textRotation="0" wrapText="true" indent="0" shrinkToFit="false"/>
      <protection locked="true" hidden="false"/>
    </xf>
    <xf numFmtId="168" fontId="13" fillId="7" borderId="27" xfId="0" applyFont="true" applyBorder="true" applyAlignment="true" applyProtection="false">
      <alignment horizontal="center" vertical="center" textRotation="0" wrapText="true" indent="0" shrinkToFit="false"/>
      <protection locked="true" hidden="false"/>
    </xf>
    <xf numFmtId="168" fontId="24" fillId="7" borderId="47" xfId="0" applyFont="true" applyBorder="true" applyAlignment="true" applyProtection="false">
      <alignment horizontal="center" vertical="center" textRotation="0" wrapText="true" indent="0" shrinkToFit="false"/>
      <protection locked="true" hidden="false"/>
    </xf>
    <xf numFmtId="168" fontId="13" fillId="18" borderId="13" xfId="0" applyFont="true" applyBorder="true" applyAlignment="true" applyProtection="false">
      <alignment horizontal="center" vertical="center" textRotation="0" wrapText="true" indent="0" shrinkToFit="false"/>
      <protection locked="true" hidden="false"/>
    </xf>
    <xf numFmtId="168" fontId="13" fillId="18" borderId="14" xfId="0" applyFont="true" applyBorder="true" applyAlignment="true" applyProtection="false">
      <alignment horizontal="center" vertical="center" textRotation="0" wrapText="true" indent="0" shrinkToFit="false"/>
      <protection locked="true" hidden="false"/>
    </xf>
    <xf numFmtId="168" fontId="24" fillId="18" borderId="15" xfId="0" applyFont="true" applyBorder="true" applyAlignment="true" applyProtection="false">
      <alignment horizontal="center" vertical="center" textRotation="0" wrapText="true" indent="0" shrinkToFit="false"/>
      <protection locked="true" hidden="false"/>
    </xf>
    <xf numFmtId="168" fontId="13" fillId="6" borderId="48" xfId="0" applyFont="true" applyBorder="true" applyAlignment="true" applyProtection="false">
      <alignment horizontal="center" vertical="center" textRotation="0" wrapText="true" indent="0" shrinkToFit="false"/>
      <protection locked="true" hidden="false"/>
    </xf>
    <xf numFmtId="168" fontId="13" fillId="6" borderId="14" xfId="0" applyFont="true" applyBorder="true" applyAlignment="true" applyProtection="false">
      <alignment horizontal="center" vertical="center" textRotation="0" wrapText="true" indent="0" shrinkToFit="false"/>
      <protection locked="true" hidden="false"/>
    </xf>
    <xf numFmtId="168" fontId="24" fillId="6" borderId="15" xfId="0" applyFont="true" applyBorder="true" applyAlignment="true" applyProtection="false">
      <alignment horizontal="center" vertical="center" textRotation="0" wrapText="true" indent="0" shrinkToFit="false"/>
      <protection locked="true" hidden="false"/>
    </xf>
    <xf numFmtId="168" fontId="24" fillId="2" borderId="49" xfId="0" applyFont="true" applyBorder="true" applyAlignment="true" applyProtection="false">
      <alignment horizontal="center" vertical="center" textRotation="0" wrapText="true" indent="0" shrinkToFit="false"/>
      <protection locked="true" hidden="false"/>
    </xf>
    <xf numFmtId="168" fontId="24" fillId="2" borderId="43" xfId="0" applyFont="true" applyBorder="true" applyAlignment="true" applyProtection="false">
      <alignment horizontal="center" vertical="center" textRotation="0" wrapText="true" indent="0" shrinkToFit="false"/>
      <protection locked="true" hidden="false"/>
    </xf>
    <xf numFmtId="168" fontId="24" fillId="2" borderId="44" xfId="0" applyFont="true" applyBorder="true" applyAlignment="true" applyProtection="false">
      <alignment horizontal="center" vertical="center" textRotation="0" wrapText="true" indent="0" shrinkToFit="false"/>
      <protection locked="true" hidden="false"/>
    </xf>
    <xf numFmtId="168" fontId="24" fillId="16" borderId="49" xfId="0" applyFont="true" applyBorder="true" applyAlignment="true" applyProtection="false">
      <alignment horizontal="center" vertical="center" textRotation="0" wrapText="true" indent="0" shrinkToFit="false"/>
      <protection locked="true" hidden="false"/>
    </xf>
    <xf numFmtId="168" fontId="24" fillId="16" borderId="43" xfId="0" applyFont="true" applyBorder="true" applyAlignment="true" applyProtection="false">
      <alignment horizontal="center" vertical="center" textRotation="0" wrapText="true" indent="0" shrinkToFit="false"/>
      <protection locked="true" hidden="false"/>
    </xf>
    <xf numFmtId="168" fontId="24" fillId="16" borderId="44" xfId="0" applyFont="true" applyBorder="true" applyAlignment="true" applyProtection="false">
      <alignment horizontal="center" vertical="center" textRotation="0" wrapText="true" indent="0" shrinkToFit="false"/>
      <protection locked="true" hidden="false"/>
    </xf>
    <xf numFmtId="168" fontId="24" fillId="7" borderId="49" xfId="0" applyFont="true" applyBorder="true" applyAlignment="true" applyProtection="false">
      <alignment horizontal="center" vertical="center" textRotation="0" wrapText="true" indent="0" shrinkToFit="false"/>
      <protection locked="true" hidden="false"/>
    </xf>
    <xf numFmtId="168" fontId="24" fillId="7" borderId="43" xfId="0" applyFont="true" applyBorder="true" applyAlignment="true" applyProtection="false">
      <alignment horizontal="center" vertical="center" textRotation="0" wrapText="true" indent="0" shrinkToFit="false"/>
      <protection locked="true" hidden="false"/>
    </xf>
    <xf numFmtId="168" fontId="24" fillId="7" borderId="50" xfId="0" applyFont="true" applyBorder="true" applyAlignment="true" applyProtection="false">
      <alignment horizontal="center" vertical="center" textRotation="0" wrapText="true" indent="0" shrinkToFit="false"/>
      <protection locked="true" hidden="false"/>
    </xf>
    <xf numFmtId="168" fontId="24" fillId="18" borderId="38" xfId="0" applyFont="true" applyBorder="true" applyAlignment="true" applyProtection="false">
      <alignment horizontal="center" vertical="center" textRotation="0" wrapText="true" indent="0" shrinkToFit="false"/>
      <protection locked="true" hidden="false"/>
    </xf>
    <xf numFmtId="168" fontId="24" fillId="18" borderId="39" xfId="0" applyFont="true" applyBorder="true" applyAlignment="true" applyProtection="false">
      <alignment horizontal="center" vertical="center" textRotation="0" wrapText="true" indent="0" shrinkToFit="false"/>
      <protection locked="true" hidden="false"/>
    </xf>
    <xf numFmtId="168" fontId="24" fillId="18" borderId="40" xfId="0" applyFont="true" applyBorder="true" applyAlignment="true" applyProtection="false">
      <alignment horizontal="center" vertical="center" textRotation="0" wrapText="true" indent="0" shrinkToFit="false"/>
      <protection locked="true" hidden="false"/>
    </xf>
    <xf numFmtId="168" fontId="24" fillId="6" borderId="51" xfId="0" applyFont="true" applyBorder="true" applyAlignment="true" applyProtection="false">
      <alignment horizontal="center" vertical="center" textRotation="0" wrapText="true" indent="0" shrinkToFit="false"/>
      <protection locked="true" hidden="false"/>
    </xf>
    <xf numFmtId="168" fontId="24" fillId="6" borderId="39" xfId="0" applyFont="true" applyBorder="true" applyAlignment="true" applyProtection="false">
      <alignment horizontal="center" vertical="center" textRotation="0" wrapText="true" indent="0" shrinkToFit="false"/>
      <protection locked="true" hidden="false"/>
    </xf>
    <xf numFmtId="168" fontId="24" fillId="6" borderId="4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18" borderId="38" xfId="0" applyFont="true" applyBorder="true" applyAlignment="true" applyProtection="false">
      <alignment horizontal="center" vertical="center" textRotation="0" wrapText="false" indent="0" shrinkToFit="false"/>
      <protection locked="true" hidden="false"/>
    </xf>
    <xf numFmtId="164" fontId="16" fillId="18" borderId="39" xfId="0" applyFont="true" applyBorder="true" applyAlignment="true" applyProtection="false">
      <alignment horizontal="center" vertical="center" textRotation="0" wrapText="false" indent="0" shrinkToFit="false"/>
      <protection locked="true" hidden="false"/>
    </xf>
    <xf numFmtId="164" fontId="16" fillId="18" borderId="40" xfId="0" applyFont="true" applyBorder="true" applyAlignment="true" applyProtection="false">
      <alignment horizontal="center" vertical="center" textRotation="0" wrapText="false" indent="0" shrinkToFit="false"/>
      <protection locked="true" hidden="false"/>
    </xf>
    <xf numFmtId="164" fontId="16" fillId="0" borderId="52" xfId="0" applyFont="true" applyBorder="true" applyAlignment="true" applyProtection="false">
      <alignment horizontal="general" vertical="center" textRotation="0" wrapText="true" indent="0" shrinkToFit="false"/>
      <protection locked="true" hidden="false"/>
    </xf>
    <xf numFmtId="164" fontId="15" fillId="0" borderId="53" xfId="0" applyFont="true" applyBorder="true" applyAlignment="true" applyProtection="false">
      <alignment horizontal="center" vertical="center" textRotation="0" wrapText="true" indent="0" shrinkToFit="false"/>
      <protection locked="true" hidden="false"/>
    </xf>
    <xf numFmtId="164" fontId="15" fillId="0" borderId="5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general"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6" fillId="0" borderId="46" xfId="0" applyFont="true" applyBorder="true" applyAlignment="true" applyProtection="false">
      <alignment horizontal="general"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Normal 5" xfId="24"/>
  </cellStyles>
  <dxfs count="1">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9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3" activeCellId="0" sqref="A3"/>
    </sheetView>
  </sheetViews>
  <sheetFormatPr defaultColWidth="9.0546875" defaultRowHeight="13.2" zeroHeight="false" outlineLevelRow="0" outlineLevelCol="0"/>
  <cols>
    <col collapsed="false" customWidth="true" hidden="false" outlineLevel="0" max="1" min="1" style="0" width="55.76"/>
    <col collapsed="false" customWidth="true" hidden="false" outlineLevel="0" max="2" min="2" style="0" width="11.21"/>
    <col collapsed="false" customWidth="true" hidden="false" outlineLevel="0" max="3" min="3" style="0" width="13.21"/>
    <col collapsed="false" customWidth="true" hidden="false" outlineLevel="0" max="4" min="4" style="0" width="12.55"/>
    <col collapsed="false" customWidth="true" hidden="false" outlineLevel="0" max="5" min="5" style="0" width="11.21"/>
    <col collapsed="false" customWidth="true" hidden="false" outlineLevel="0" max="6" min="6" style="0" width="12.55"/>
    <col collapsed="false" customWidth="true" hidden="false" outlineLevel="0" max="7" min="7" style="0" width="13.55"/>
    <col collapsed="false" customWidth="true" hidden="false" outlineLevel="0" max="8" min="8" style="0" width="12.99"/>
    <col collapsed="false" customWidth="true" hidden="false" outlineLevel="0" max="9" min="9" style="0" width="11.21"/>
    <col collapsed="false" customWidth="true" hidden="false" outlineLevel="0" max="10" min="10" style="0" width="12.21"/>
    <col collapsed="false" customWidth="true" hidden="false" outlineLevel="0" max="11" min="11" style="0" width="12.43"/>
    <col collapsed="false" customWidth="true" hidden="false" outlineLevel="0" max="12" min="12" style="0" width="13.21"/>
    <col collapsed="false" customWidth="true" hidden="false" outlineLevel="0" max="13" min="13" style="0" width="11.21"/>
    <col collapsed="false" customWidth="true" hidden="false" outlineLevel="0" max="14" min="14" style="0" width="11.99"/>
    <col collapsed="false" customWidth="true" hidden="false" outlineLevel="0" max="15" min="15" style="0" width="13.21"/>
    <col collapsed="false" customWidth="true" hidden="false" outlineLevel="0" max="16" min="16" style="0" width="12.55"/>
    <col collapsed="false" customWidth="true" hidden="false" outlineLevel="0" max="17" min="17" style="0" width="11.21"/>
    <col collapsed="false" customWidth="true" hidden="false" outlineLevel="0" max="18" min="18" style="0" width="11.77"/>
    <col collapsed="false" customWidth="true" hidden="false" outlineLevel="0" max="19" min="19" style="0" width="12.21"/>
    <col collapsed="false" customWidth="true" hidden="false" outlineLevel="0" max="20" min="20" style="0" width="11.99"/>
    <col collapsed="false" customWidth="true" hidden="false" outlineLevel="0" max="25" min="21" style="0" width="11.21"/>
    <col collapsed="false" customWidth="true" hidden="false" outlineLevel="0" max="26" min="26" style="0" width="11.77"/>
    <col collapsed="false" customWidth="true" hidden="false" outlineLevel="0" max="27" min="27" style="0" width="12.21"/>
    <col collapsed="false" customWidth="true" hidden="false" outlineLevel="0" max="28" min="28" style="0" width="11.77"/>
    <col collapsed="false" customWidth="true" hidden="false" outlineLevel="0" max="30" min="29" style="0" width="11.21"/>
    <col collapsed="false" customWidth="true" hidden="false" outlineLevel="0" max="31" min="31" style="0" width="12.55"/>
    <col collapsed="false" customWidth="true" hidden="false" outlineLevel="0" max="32" min="32" style="0" width="12.21"/>
    <col collapsed="false" customWidth="true" hidden="false" outlineLevel="0" max="33" min="33" style="0" width="11.21"/>
    <col collapsed="false" customWidth="true" hidden="false" outlineLevel="0" max="34" min="34" style="0" width="12.55"/>
    <col collapsed="false" customWidth="true" hidden="false" outlineLevel="0" max="35" min="35" style="0" width="11.99"/>
    <col collapsed="false" customWidth="true" hidden="false" outlineLevel="0" max="36" min="36" style="0" width="12.21"/>
    <col collapsed="false" customWidth="true" hidden="false" outlineLevel="0" max="41" min="37" style="0" width="11.21"/>
    <col collapsed="false" customWidth="true" hidden="false" outlineLevel="0" max="42" min="42" style="0" width="9.21"/>
  </cols>
  <sheetData>
    <row r="1" customFormat="false" ht="15.6" hidden="false" customHeight="false" outlineLevel="0" collapsed="false">
      <c r="A1" s="1" t="s">
        <v>0</v>
      </c>
    </row>
    <row r="2" customFormat="false" ht="33.6" hidden="false" customHeight="false" outlineLevel="0" collapsed="false">
      <c r="A2" s="2" t="s">
        <v>1</v>
      </c>
    </row>
    <row r="3" customFormat="false" ht="15.6" hidden="false" customHeight="false" outlineLevel="0" collapsed="false">
      <c r="A3" s="3"/>
    </row>
    <row r="4" customFormat="false" ht="13.2" hidden="false" customHeight="false" outlineLevel="0" collapsed="false">
      <c r="A4" s="4" t="s">
        <v>2</v>
      </c>
    </row>
    <row r="5" customFormat="false" ht="13.8" hidden="false" customHeight="false" outlineLevel="0" collapsed="false">
      <c r="B5" s="5"/>
      <c r="C5" s="5"/>
      <c r="D5" s="5"/>
      <c r="E5" s="5"/>
      <c r="N5" s="5"/>
      <c r="O5" s="5"/>
      <c r="P5" s="5"/>
      <c r="Q5" s="5"/>
      <c r="R5" s="5"/>
      <c r="S5" s="5"/>
      <c r="T5" s="5"/>
      <c r="U5" s="5"/>
    </row>
    <row r="6" customFormat="false" ht="72.75" hidden="false" customHeight="true" outlineLevel="0" collapsed="false">
      <c r="A6" s="6" t="s">
        <v>3</v>
      </c>
      <c r="B6" s="7" t="s">
        <v>4</v>
      </c>
      <c r="C6" s="7"/>
      <c r="D6" s="7"/>
      <c r="E6" s="7"/>
      <c r="F6" s="8" t="s">
        <v>5</v>
      </c>
      <c r="G6" s="8"/>
      <c r="H6" s="8"/>
      <c r="I6" s="8"/>
      <c r="J6" s="9" t="s">
        <v>6</v>
      </c>
      <c r="K6" s="9"/>
      <c r="L6" s="9"/>
      <c r="M6" s="9"/>
      <c r="N6" s="10" t="s">
        <v>7</v>
      </c>
      <c r="O6" s="10"/>
      <c r="P6" s="10"/>
      <c r="Q6" s="10"/>
      <c r="R6" s="11" t="s">
        <v>8</v>
      </c>
      <c r="S6" s="11"/>
      <c r="T6" s="11"/>
      <c r="U6" s="11"/>
      <c r="V6" s="12" t="s">
        <v>9</v>
      </c>
      <c r="W6" s="12"/>
      <c r="X6" s="12"/>
      <c r="Y6" s="12"/>
      <c r="Z6" s="13" t="s">
        <v>10</v>
      </c>
      <c r="AA6" s="13"/>
      <c r="AB6" s="13"/>
      <c r="AC6" s="13"/>
      <c r="AD6" s="14" t="s">
        <v>11</v>
      </c>
      <c r="AE6" s="14"/>
      <c r="AF6" s="14"/>
      <c r="AG6" s="14"/>
      <c r="AH6" s="15" t="s">
        <v>12</v>
      </c>
      <c r="AI6" s="15"/>
      <c r="AJ6" s="15"/>
      <c r="AK6" s="15"/>
      <c r="AL6" s="16" t="s">
        <v>13</v>
      </c>
      <c r="AM6" s="16"/>
      <c r="AN6" s="16"/>
      <c r="AO6" s="16"/>
    </row>
    <row r="7" customFormat="false" ht="13.2" hidden="false" customHeight="false" outlineLevel="0" collapsed="false">
      <c r="A7" s="6"/>
      <c r="B7" s="17" t="s">
        <v>14</v>
      </c>
      <c r="C7" s="18" t="s">
        <v>15</v>
      </c>
      <c r="D7" s="18" t="s">
        <v>16</v>
      </c>
      <c r="E7" s="19" t="s">
        <v>17</v>
      </c>
      <c r="F7" s="20" t="s">
        <v>14</v>
      </c>
      <c r="G7" s="21" t="s">
        <v>15</v>
      </c>
      <c r="H7" s="21" t="s">
        <v>16</v>
      </c>
      <c r="I7" s="22" t="s">
        <v>17</v>
      </c>
      <c r="J7" s="23" t="s">
        <v>14</v>
      </c>
      <c r="K7" s="24" t="s">
        <v>15</v>
      </c>
      <c r="L7" s="24" t="s">
        <v>16</v>
      </c>
      <c r="M7" s="25" t="s">
        <v>17</v>
      </c>
      <c r="N7" s="26" t="s">
        <v>14</v>
      </c>
      <c r="O7" s="27" t="s">
        <v>15</v>
      </c>
      <c r="P7" s="27" t="s">
        <v>16</v>
      </c>
      <c r="Q7" s="28" t="s">
        <v>17</v>
      </c>
      <c r="R7" s="29" t="s">
        <v>14</v>
      </c>
      <c r="S7" s="30" t="s">
        <v>15</v>
      </c>
      <c r="T7" s="30" t="s">
        <v>16</v>
      </c>
      <c r="U7" s="31" t="s">
        <v>17</v>
      </c>
      <c r="V7" s="32" t="s">
        <v>14</v>
      </c>
      <c r="W7" s="33" t="s">
        <v>15</v>
      </c>
      <c r="X7" s="33" t="s">
        <v>16</v>
      </c>
      <c r="Y7" s="34" t="s">
        <v>17</v>
      </c>
      <c r="Z7" s="35" t="s">
        <v>14</v>
      </c>
      <c r="AA7" s="36" t="s">
        <v>15</v>
      </c>
      <c r="AB7" s="36" t="s">
        <v>16</v>
      </c>
      <c r="AC7" s="37" t="s">
        <v>17</v>
      </c>
      <c r="AD7" s="38" t="s">
        <v>14</v>
      </c>
      <c r="AE7" s="39" t="s">
        <v>15</v>
      </c>
      <c r="AF7" s="39" t="s">
        <v>16</v>
      </c>
      <c r="AG7" s="40" t="s">
        <v>17</v>
      </c>
      <c r="AH7" s="41" t="s">
        <v>14</v>
      </c>
      <c r="AI7" s="42" t="s">
        <v>15</v>
      </c>
      <c r="AJ7" s="42" t="s">
        <v>16</v>
      </c>
      <c r="AK7" s="43" t="s">
        <v>17</v>
      </c>
      <c r="AL7" s="44" t="s">
        <v>14</v>
      </c>
      <c r="AM7" s="45" t="s">
        <v>15</v>
      </c>
      <c r="AN7" s="45" t="s">
        <v>16</v>
      </c>
      <c r="AO7" s="46" t="s">
        <v>17</v>
      </c>
    </row>
    <row r="8" customFormat="false" ht="31.2" hidden="false" customHeight="false" outlineLevel="0" collapsed="false">
      <c r="A8" s="47" t="s">
        <v>18</v>
      </c>
      <c r="B8" s="48" t="s">
        <v>19</v>
      </c>
      <c r="C8" s="49" t="s">
        <v>20</v>
      </c>
      <c r="D8" s="49" t="s">
        <v>21</v>
      </c>
      <c r="E8" s="50"/>
      <c r="F8" s="51" t="s">
        <v>22</v>
      </c>
      <c r="G8" s="52" t="s">
        <v>23</v>
      </c>
      <c r="H8" s="52" t="s">
        <v>24</v>
      </c>
      <c r="I8" s="53"/>
      <c r="J8" s="54" t="s">
        <v>25</v>
      </c>
      <c r="K8" s="55" t="s">
        <v>26</v>
      </c>
      <c r="L8" s="55" t="s">
        <v>27</v>
      </c>
      <c r="M8" s="56"/>
      <c r="N8" s="57" t="s">
        <v>25</v>
      </c>
      <c r="O8" s="57" t="s">
        <v>28</v>
      </c>
      <c r="P8" s="57" t="s">
        <v>27</v>
      </c>
      <c r="Q8" s="58"/>
      <c r="R8" s="59" t="s">
        <v>29</v>
      </c>
      <c r="S8" s="60" t="s">
        <v>30</v>
      </c>
      <c r="T8" s="60" t="s">
        <v>31</v>
      </c>
      <c r="U8" s="61"/>
      <c r="V8" s="62"/>
      <c r="W8" s="63"/>
      <c r="X8" s="63"/>
      <c r="Y8" s="64"/>
      <c r="Z8" s="65" t="s">
        <v>25</v>
      </c>
      <c r="AA8" s="66" t="s">
        <v>32</v>
      </c>
      <c r="AB8" s="66" t="s">
        <v>31</v>
      </c>
      <c r="AC8" s="67"/>
      <c r="AD8" s="68" t="s">
        <v>25</v>
      </c>
      <c r="AE8" s="69" t="s">
        <v>33</v>
      </c>
      <c r="AF8" s="69" t="s">
        <v>31</v>
      </c>
      <c r="AG8" s="70"/>
      <c r="AH8" s="71" t="s">
        <v>29</v>
      </c>
      <c r="AI8" s="72" t="s">
        <v>34</v>
      </c>
      <c r="AJ8" s="72" t="s">
        <v>35</v>
      </c>
      <c r="AK8" s="73"/>
      <c r="AL8" s="74"/>
      <c r="AM8" s="75"/>
      <c r="AN8" s="75"/>
      <c r="AO8" s="76"/>
    </row>
    <row r="9" customFormat="false" ht="13.2" hidden="false" customHeight="false" outlineLevel="0" collapsed="false">
      <c r="A9" s="6"/>
      <c r="B9" s="77"/>
      <c r="C9" s="78"/>
      <c r="D9" s="78"/>
      <c r="E9" s="79"/>
      <c r="F9" s="80"/>
      <c r="G9" s="81"/>
      <c r="H9" s="81"/>
      <c r="I9" s="82"/>
      <c r="J9" s="83"/>
      <c r="K9" s="84"/>
      <c r="L9" s="84"/>
      <c r="M9" s="85"/>
      <c r="N9" s="86"/>
      <c r="O9" s="87"/>
      <c r="P9" s="87"/>
      <c r="Q9" s="88"/>
      <c r="R9" s="89"/>
      <c r="S9" s="90"/>
      <c r="T9" s="90"/>
      <c r="U9" s="91"/>
      <c r="V9" s="92"/>
      <c r="W9" s="93"/>
      <c r="X9" s="93"/>
      <c r="Y9" s="94"/>
      <c r="Z9" s="95"/>
      <c r="AA9" s="96"/>
      <c r="AB9" s="96"/>
      <c r="AC9" s="97"/>
      <c r="AD9" s="98"/>
      <c r="AE9" s="99"/>
      <c r="AF9" s="99"/>
      <c r="AG9" s="100"/>
      <c r="AH9" s="101"/>
      <c r="AI9" s="102"/>
      <c r="AJ9" s="102"/>
      <c r="AK9" s="103"/>
      <c r="AL9" s="104"/>
      <c r="AM9" s="105"/>
      <c r="AN9" s="105"/>
      <c r="AO9" s="106"/>
    </row>
    <row r="10" customFormat="false" ht="13.2" hidden="false" customHeight="false" outlineLevel="0" collapsed="false">
      <c r="A10" s="107" t="s">
        <v>36</v>
      </c>
      <c r="B10" s="108"/>
      <c r="C10" s="109"/>
      <c r="D10" s="109"/>
      <c r="E10" s="110"/>
      <c r="F10" s="111"/>
      <c r="G10" s="112"/>
      <c r="H10" s="112"/>
      <c r="I10" s="113"/>
      <c r="J10" s="114"/>
      <c r="K10" s="115"/>
      <c r="L10" s="115"/>
      <c r="M10" s="116"/>
      <c r="N10" s="117"/>
      <c r="O10" s="118"/>
      <c r="P10" s="118"/>
      <c r="Q10" s="119"/>
      <c r="R10" s="120"/>
      <c r="S10" s="121"/>
      <c r="T10" s="121"/>
      <c r="U10" s="122"/>
      <c r="V10" s="123"/>
      <c r="W10" s="124"/>
      <c r="X10" s="124"/>
      <c r="Y10" s="125"/>
      <c r="Z10" s="126"/>
      <c r="AA10" s="127"/>
      <c r="AB10" s="127"/>
      <c r="AC10" s="128"/>
      <c r="AD10" s="129"/>
      <c r="AE10" s="130"/>
      <c r="AF10" s="130"/>
      <c r="AG10" s="131"/>
      <c r="AH10" s="132"/>
      <c r="AI10" s="133"/>
      <c r="AJ10" s="133"/>
      <c r="AK10" s="134"/>
      <c r="AL10" s="135"/>
      <c r="AM10" s="136"/>
      <c r="AN10" s="136"/>
      <c r="AO10" s="137"/>
    </row>
    <row r="11" customFormat="false" ht="13.2" hidden="false" customHeight="false" outlineLevel="0" collapsed="false">
      <c r="A11" s="138" t="s">
        <v>37</v>
      </c>
      <c r="B11" s="108" t="n">
        <v>4321</v>
      </c>
      <c r="C11" s="109" t="n">
        <v>1908</v>
      </c>
      <c r="D11" s="109" t="n">
        <v>28511</v>
      </c>
      <c r="E11" s="110" t="n">
        <f aca="false">SUM(B11:D11)</f>
        <v>34740</v>
      </c>
      <c r="F11" s="111" t="n">
        <v>15888</v>
      </c>
      <c r="G11" s="112" t="n">
        <v>32443</v>
      </c>
      <c r="H11" s="112" t="n">
        <v>786237</v>
      </c>
      <c r="I11" s="139" t="n">
        <f aca="false">SUM(F11:H11)</f>
        <v>834568</v>
      </c>
      <c r="J11" s="114" t="n">
        <v>393475</v>
      </c>
      <c r="K11" s="115" t="n">
        <v>318496</v>
      </c>
      <c r="L11" s="115" t="n">
        <v>2153576</v>
      </c>
      <c r="M11" s="140" t="n">
        <f aca="false">SUM(J11:L11)</f>
        <v>2865547</v>
      </c>
      <c r="N11" s="117" t="n">
        <v>7412</v>
      </c>
      <c r="O11" s="118" t="n">
        <v>7396</v>
      </c>
      <c r="P11" s="118" t="n">
        <v>275324</v>
      </c>
      <c r="Q11" s="119" t="n">
        <f aca="false">SUM(N11:P11)</f>
        <v>290132</v>
      </c>
      <c r="R11" s="141" t="n">
        <v>159512</v>
      </c>
      <c r="S11" s="142" t="n">
        <v>112357</v>
      </c>
      <c r="T11" s="142" t="n">
        <v>191796</v>
      </c>
      <c r="U11" s="143" t="n">
        <f aca="false">SUM(R11:T11)</f>
        <v>463665</v>
      </c>
      <c r="V11" s="144" t="n">
        <v>1300969</v>
      </c>
      <c r="W11" s="145" t="n">
        <v>392366</v>
      </c>
      <c r="X11" s="145" t="n">
        <v>2524578</v>
      </c>
      <c r="Y11" s="146" t="n">
        <f aca="false">SUM(V11:X11)</f>
        <v>4217913</v>
      </c>
      <c r="Z11" s="126" t="n">
        <v>115890</v>
      </c>
      <c r="AA11" s="127" t="n">
        <v>53370</v>
      </c>
      <c r="AB11" s="127" t="n">
        <v>732772</v>
      </c>
      <c r="AC11" s="147" t="n">
        <f aca="false">SUM(Z11:AB11)</f>
        <v>902032</v>
      </c>
      <c r="AD11" s="129" t="n">
        <v>373341</v>
      </c>
      <c r="AE11" s="130" t="n">
        <v>98545</v>
      </c>
      <c r="AF11" s="130" t="n">
        <v>585465</v>
      </c>
      <c r="AG11" s="148" t="n">
        <f aca="false">SUM(AD11:AF11)</f>
        <v>1057351</v>
      </c>
      <c r="AH11" s="132" t="n">
        <v>113147</v>
      </c>
      <c r="AI11" s="133" t="n">
        <v>23428</v>
      </c>
      <c r="AJ11" s="133" t="n">
        <v>180978</v>
      </c>
      <c r="AK11" s="149" t="n">
        <f aca="false">SUM(AH11:AJ11)</f>
        <v>317553</v>
      </c>
      <c r="AL11" s="135" t="n">
        <v>2483955</v>
      </c>
      <c r="AM11" s="136" t="n">
        <v>1040309</v>
      </c>
      <c r="AN11" s="136" t="n">
        <v>7459237</v>
      </c>
      <c r="AO11" s="150" t="n">
        <f aca="false">SUM(AL11:AN11)</f>
        <v>10983501</v>
      </c>
    </row>
    <row r="12" customFormat="false" ht="13.2" hidden="false" customHeight="false" outlineLevel="0" collapsed="false">
      <c r="A12" s="138" t="s">
        <v>38</v>
      </c>
      <c r="B12" s="108" t="n">
        <v>1</v>
      </c>
      <c r="C12" s="109" t="n">
        <v>2</v>
      </c>
      <c r="D12" s="109" t="n">
        <v>106</v>
      </c>
      <c r="E12" s="110" t="n">
        <f aca="false">SUM(B12:D12)</f>
        <v>109</v>
      </c>
      <c r="F12" s="111" t="n">
        <v>1096</v>
      </c>
      <c r="G12" s="112" t="n">
        <v>5</v>
      </c>
      <c r="H12" s="112" t="n">
        <v>13537</v>
      </c>
      <c r="I12" s="139" t="n">
        <f aca="false">SUM(F12:H12)</f>
        <v>14638</v>
      </c>
      <c r="J12" s="114" t="n">
        <v>266</v>
      </c>
      <c r="K12" s="115" t="n">
        <v>1302</v>
      </c>
      <c r="L12" s="115" t="n">
        <v>13957</v>
      </c>
      <c r="M12" s="140" t="n">
        <f aca="false">SUM(J12:L12)</f>
        <v>15525</v>
      </c>
      <c r="N12" s="117" t="n">
        <v>2</v>
      </c>
      <c r="O12" s="118" t="n">
        <v>0</v>
      </c>
      <c r="P12" s="118" t="n">
        <v>47</v>
      </c>
      <c r="Q12" s="119" t="n">
        <f aca="false">SUM(N12:P12)</f>
        <v>49</v>
      </c>
      <c r="R12" s="151" t="n">
        <v>106</v>
      </c>
      <c r="S12" s="152" t="n">
        <v>1</v>
      </c>
      <c r="T12" s="152" t="n">
        <v>1290</v>
      </c>
      <c r="U12" s="143" t="n">
        <f aca="false">SUM(R12:T12)</f>
        <v>1397</v>
      </c>
      <c r="V12" s="153" t="n">
        <v>2100</v>
      </c>
      <c r="W12" s="154" t="n">
        <v>1894</v>
      </c>
      <c r="X12" s="154" t="n">
        <v>6386</v>
      </c>
      <c r="Y12" s="146" t="n">
        <f aca="false">SUM(V12:X12)</f>
        <v>10380</v>
      </c>
      <c r="Z12" s="126" t="n">
        <v>38</v>
      </c>
      <c r="AA12" s="127" t="n">
        <v>600</v>
      </c>
      <c r="AB12" s="127" t="n">
        <v>3830</v>
      </c>
      <c r="AC12" s="147" t="n">
        <f aca="false">SUM(Z12:AB12)</f>
        <v>4468</v>
      </c>
      <c r="AD12" s="129" t="n">
        <v>15193</v>
      </c>
      <c r="AE12" s="130" t="n">
        <v>5165</v>
      </c>
      <c r="AF12" s="130" t="n">
        <v>30154</v>
      </c>
      <c r="AG12" s="148" t="n">
        <f aca="false">SUM(AD12:AF12)</f>
        <v>50512</v>
      </c>
      <c r="AH12" s="155" t="n">
        <v>246</v>
      </c>
      <c r="AI12" s="156" t="n">
        <v>89</v>
      </c>
      <c r="AJ12" s="156" t="n">
        <v>421</v>
      </c>
      <c r="AK12" s="149" t="n">
        <f aca="false">SUM(AH12:AJ12)</f>
        <v>756</v>
      </c>
      <c r="AL12" s="135" t="n">
        <v>19048</v>
      </c>
      <c r="AM12" s="136" t="n">
        <v>9058</v>
      </c>
      <c r="AN12" s="136" t="n">
        <v>69728</v>
      </c>
      <c r="AO12" s="150" t="n">
        <f aca="false">SUM(AL12:AN12)</f>
        <v>97834</v>
      </c>
    </row>
    <row r="13" customFormat="false" ht="13.2" hidden="false" customHeight="false" outlineLevel="0" collapsed="false">
      <c r="A13" s="138" t="s">
        <v>39</v>
      </c>
      <c r="B13" s="108" t="n">
        <v>11</v>
      </c>
      <c r="C13" s="109" t="n">
        <v>5</v>
      </c>
      <c r="D13" s="109" t="n">
        <v>779</v>
      </c>
      <c r="E13" s="110" t="n">
        <f aca="false">SUM(B13:D13)</f>
        <v>795</v>
      </c>
      <c r="F13" s="111" t="n">
        <v>3</v>
      </c>
      <c r="G13" s="112" t="n">
        <v>1</v>
      </c>
      <c r="H13" s="112" t="n">
        <v>14</v>
      </c>
      <c r="I13" s="139" t="n">
        <f aca="false">SUM(F13:H13)</f>
        <v>18</v>
      </c>
      <c r="J13" s="114" t="n">
        <v>181</v>
      </c>
      <c r="K13" s="115" t="n">
        <v>394</v>
      </c>
      <c r="L13" s="115" t="n">
        <v>8411</v>
      </c>
      <c r="M13" s="140" t="n">
        <f aca="false">SUM(J13:L13)</f>
        <v>8986</v>
      </c>
      <c r="N13" s="117" t="n">
        <v>0</v>
      </c>
      <c r="O13" s="118" t="n">
        <v>0</v>
      </c>
      <c r="P13" s="118" t="n">
        <v>107</v>
      </c>
      <c r="Q13" s="119" t="n">
        <f aca="false">SUM(N13:P13)</f>
        <v>107</v>
      </c>
      <c r="R13" s="151" t="n">
        <v>0</v>
      </c>
      <c r="S13" s="152" t="n">
        <v>2</v>
      </c>
      <c r="T13" s="152" t="n">
        <v>435</v>
      </c>
      <c r="U13" s="143" t="n">
        <f aca="false">SUM(R13:T13)</f>
        <v>437</v>
      </c>
      <c r="V13" s="153" t="n">
        <v>436</v>
      </c>
      <c r="W13" s="154" t="n">
        <v>15</v>
      </c>
      <c r="X13" s="154" t="n">
        <v>68</v>
      </c>
      <c r="Y13" s="146" t="n">
        <f aca="false">SUM(V13:X13)</f>
        <v>519</v>
      </c>
      <c r="Z13" s="126" t="n">
        <v>7</v>
      </c>
      <c r="AA13" s="127" t="n">
        <v>3038</v>
      </c>
      <c r="AB13" s="127" t="n">
        <v>12156</v>
      </c>
      <c r="AC13" s="147" t="n">
        <f aca="false">SUM(Z13:AB13)</f>
        <v>15201</v>
      </c>
      <c r="AD13" s="129" t="n">
        <v>127</v>
      </c>
      <c r="AE13" s="130" t="n">
        <v>75</v>
      </c>
      <c r="AF13" s="130" t="n">
        <v>6435</v>
      </c>
      <c r="AG13" s="148" t="n">
        <f aca="false">SUM(AD13:AF13)</f>
        <v>6637</v>
      </c>
      <c r="AH13" s="155" t="n">
        <v>4970</v>
      </c>
      <c r="AI13" s="156" t="n">
        <v>1452</v>
      </c>
      <c r="AJ13" s="156" t="n">
        <v>5029</v>
      </c>
      <c r="AK13" s="149" t="n">
        <f aca="false">SUM(AH13:AJ13)</f>
        <v>11451</v>
      </c>
      <c r="AL13" s="135" t="n">
        <v>5735</v>
      </c>
      <c r="AM13" s="136" t="n">
        <v>4982</v>
      </c>
      <c r="AN13" s="136" t="n">
        <v>33434</v>
      </c>
      <c r="AO13" s="150" t="n">
        <f aca="false">SUM(AL13:AN13)</f>
        <v>44151</v>
      </c>
    </row>
    <row r="14" customFormat="false" ht="13.2" hidden="false" customHeight="false" outlineLevel="0" collapsed="false">
      <c r="A14" s="138" t="s">
        <v>40</v>
      </c>
      <c r="B14" s="108" t="n">
        <v>0</v>
      </c>
      <c r="C14" s="109" t="n">
        <v>0</v>
      </c>
      <c r="D14" s="109" t="n">
        <v>0</v>
      </c>
      <c r="E14" s="110" t="n">
        <f aca="false">SUM(B14:D14)</f>
        <v>0</v>
      </c>
      <c r="F14" s="111" t="n">
        <v>0</v>
      </c>
      <c r="G14" s="112" t="n">
        <v>0</v>
      </c>
      <c r="H14" s="112" t="n">
        <v>0</v>
      </c>
      <c r="I14" s="139" t="n">
        <f aca="false">SUM(F14:H14)</f>
        <v>0</v>
      </c>
      <c r="J14" s="114" t="n">
        <v>2</v>
      </c>
      <c r="K14" s="115" t="n">
        <v>0</v>
      </c>
      <c r="L14" s="115" t="n">
        <v>1</v>
      </c>
      <c r="M14" s="140" t="n">
        <f aca="false">SUM(J14:L14)</f>
        <v>3</v>
      </c>
      <c r="N14" s="117" t="n">
        <v>0</v>
      </c>
      <c r="O14" s="118" t="n">
        <v>0</v>
      </c>
      <c r="P14" s="118" t="n">
        <v>1400</v>
      </c>
      <c r="Q14" s="119" t="n">
        <f aca="false">SUM(N14:P14)</f>
        <v>1400</v>
      </c>
      <c r="R14" s="151" t="n">
        <v>0</v>
      </c>
      <c r="S14" s="152" t="n">
        <v>0</v>
      </c>
      <c r="T14" s="152" t="n">
        <v>56</v>
      </c>
      <c r="U14" s="143" t="n">
        <f aca="false">SUM(R14:T14)</f>
        <v>56</v>
      </c>
      <c r="V14" s="153" t="n">
        <v>0</v>
      </c>
      <c r="W14" s="154" t="n">
        <v>0</v>
      </c>
      <c r="X14" s="154" t="n">
        <v>0</v>
      </c>
      <c r="Y14" s="146" t="n">
        <f aca="false">SUM(V14:X14)</f>
        <v>0</v>
      </c>
      <c r="Z14" s="126" t="n">
        <v>0</v>
      </c>
      <c r="AA14" s="127" t="n">
        <v>0</v>
      </c>
      <c r="AB14" s="127" t="n">
        <v>4260</v>
      </c>
      <c r="AC14" s="147" t="n">
        <f aca="false">SUM(Z14:AB14)</f>
        <v>4260</v>
      </c>
      <c r="AD14" s="129" t="n">
        <v>127</v>
      </c>
      <c r="AE14" s="130" t="n">
        <v>2</v>
      </c>
      <c r="AF14" s="130" t="n">
        <v>890</v>
      </c>
      <c r="AG14" s="148" t="n">
        <f aca="false">SUM(AD14:AF14)</f>
        <v>1019</v>
      </c>
      <c r="AH14" s="155" t="n">
        <v>31</v>
      </c>
      <c r="AI14" s="156" t="n">
        <v>0</v>
      </c>
      <c r="AJ14" s="156" t="n">
        <v>1</v>
      </c>
      <c r="AK14" s="149" t="n">
        <f aca="false">SUM(AH14:AJ14)</f>
        <v>32</v>
      </c>
      <c r="AL14" s="135" t="n">
        <v>160</v>
      </c>
      <c r="AM14" s="136" t="n">
        <v>2</v>
      </c>
      <c r="AN14" s="136" t="n">
        <v>6608</v>
      </c>
      <c r="AO14" s="150" t="n">
        <f aca="false">SUM(AL14:AN14)</f>
        <v>6770</v>
      </c>
    </row>
    <row r="15" customFormat="false" ht="13.2" hidden="false" customHeight="false" outlineLevel="0" collapsed="false">
      <c r="A15" s="138" t="s">
        <v>41</v>
      </c>
      <c r="B15" s="108" t="n">
        <v>58</v>
      </c>
      <c r="C15" s="109" t="n">
        <v>9</v>
      </c>
      <c r="D15" s="109" t="n">
        <v>222</v>
      </c>
      <c r="E15" s="110" t="n">
        <f aca="false">SUM(B15:D15)</f>
        <v>289</v>
      </c>
      <c r="F15" s="111" t="n">
        <v>190</v>
      </c>
      <c r="G15" s="112" t="n">
        <v>513</v>
      </c>
      <c r="H15" s="112" t="n">
        <v>11342</v>
      </c>
      <c r="I15" s="139" t="n">
        <f aca="false">SUM(F15:H15)</f>
        <v>12045</v>
      </c>
      <c r="J15" s="114" t="n">
        <v>3470</v>
      </c>
      <c r="K15" s="115" t="n">
        <v>1604</v>
      </c>
      <c r="L15" s="115" t="n">
        <v>18354</v>
      </c>
      <c r="M15" s="140" t="n">
        <f aca="false">SUM(J15:L15)</f>
        <v>23428</v>
      </c>
      <c r="N15" s="117" t="n">
        <v>452</v>
      </c>
      <c r="O15" s="118" t="n">
        <v>253</v>
      </c>
      <c r="P15" s="118" t="n">
        <v>3475</v>
      </c>
      <c r="Q15" s="119" t="n">
        <f aca="false">SUM(N15:P15)</f>
        <v>4180</v>
      </c>
      <c r="R15" s="151" t="n">
        <v>2760</v>
      </c>
      <c r="S15" s="152" t="n">
        <v>853</v>
      </c>
      <c r="T15" s="152" t="n">
        <v>5565</v>
      </c>
      <c r="U15" s="143" t="n">
        <f aca="false">SUM(R15:T15)</f>
        <v>9178</v>
      </c>
      <c r="V15" s="153" t="n">
        <v>13303</v>
      </c>
      <c r="W15" s="154" t="n">
        <v>1605</v>
      </c>
      <c r="X15" s="154" t="n">
        <v>17660</v>
      </c>
      <c r="Y15" s="146" t="n">
        <f aca="false">SUM(V15:X15)</f>
        <v>32568</v>
      </c>
      <c r="Z15" s="126" t="n">
        <v>1545</v>
      </c>
      <c r="AA15" s="127" t="n">
        <v>875</v>
      </c>
      <c r="AB15" s="127" t="n">
        <v>7976</v>
      </c>
      <c r="AC15" s="147" t="n">
        <f aca="false">SUM(Z15:AB15)</f>
        <v>10396</v>
      </c>
      <c r="AD15" s="129" t="n">
        <v>7481</v>
      </c>
      <c r="AE15" s="130" t="n">
        <v>2792</v>
      </c>
      <c r="AF15" s="130" t="n">
        <v>26977</v>
      </c>
      <c r="AG15" s="148" t="n">
        <f aca="false">SUM(AD15:AF15)</f>
        <v>37250</v>
      </c>
      <c r="AH15" s="155" t="n">
        <v>1552</v>
      </c>
      <c r="AI15" s="156" t="n">
        <v>280</v>
      </c>
      <c r="AJ15" s="156" t="n">
        <v>2328</v>
      </c>
      <c r="AK15" s="149" t="n">
        <f aca="false">SUM(AH15:AJ15)</f>
        <v>4160</v>
      </c>
      <c r="AL15" s="135" t="n">
        <v>30811</v>
      </c>
      <c r="AM15" s="136" t="n">
        <v>8784</v>
      </c>
      <c r="AN15" s="136" t="n">
        <v>93899</v>
      </c>
      <c r="AO15" s="150" t="n">
        <f aca="false">SUM(AL15:AN15)</f>
        <v>133494</v>
      </c>
    </row>
    <row r="16" customFormat="false" ht="26.4" hidden="false" customHeight="false" outlineLevel="0" collapsed="false">
      <c r="A16" s="138" t="s">
        <v>42</v>
      </c>
      <c r="B16" s="108" t="n">
        <v>132</v>
      </c>
      <c r="C16" s="109" t="n">
        <v>29</v>
      </c>
      <c r="D16" s="109" t="n">
        <v>2221</v>
      </c>
      <c r="E16" s="110" t="n">
        <f aca="false">SUM(B16:D16)</f>
        <v>2382</v>
      </c>
      <c r="F16" s="111" t="n">
        <v>158</v>
      </c>
      <c r="G16" s="112" t="n">
        <v>398</v>
      </c>
      <c r="H16" s="112" t="n">
        <v>8105</v>
      </c>
      <c r="I16" s="139" t="n">
        <f aca="false">SUM(F16:H16)</f>
        <v>8661</v>
      </c>
      <c r="J16" s="114" t="n">
        <v>1767</v>
      </c>
      <c r="K16" s="115" t="n">
        <v>1192</v>
      </c>
      <c r="L16" s="115" t="n">
        <v>8345</v>
      </c>
      <c r="M16" s="140" t="n">
        <f aca="false">SUM(J16:L16)</f>
        <v>11304</v>
      </c>
      <c r="N16" s="117" t="n">
        <v>12</v>
      </c>
      <c r="O16" s="118" t="n">
        <v>0</v>
      </c>
      <c r="P16" s="118" t="n">
        <v>1743</v>
      </c>
      <c r="Q16" s="119" t="n">
        <f aca="false">SUM(N16:P16)</f>
        <v>1755</v>
      </c>
      <c r="R16" s="151" t="n">
        <v>1276</v>
      </c>
      <c r="S16" s="152" t="n">
        <v>618</v>
      </c>
      <c r="T16" s="152" t="n">
        <v>2045</v>
      </c>
      <c r="U16" s="143" t="n">
        <f aca="false">SUM(R16:T16)</f>
        <v>3939</v>
      </c>
      <c r="V16" s="153" t="n">
        <v>5649</v>
      </c>
      <c r="W16" s="154" t="n">
        <v>2610</v>
      </c>
      <c r="X16" s="154" t="n">
        <v>3070</v>
      </c>
      <c r="Y16" s="146" t="n">
        <f aca="false">SUM(V16:X16)</f>
        <v>11329</v>
      </c>
      <c r="Z16" s="126" t="n">
        <v>7137</v>
      </c>
      <c r="AA16" s="127" t="n">
        <v>382</v>
      </c>
      <c r="AB16" s="127" t="n">
        <v>3616</v>
      </c>
      <c r="AC16" s="147" t="n">
        <f aca="false">SUM(Z16:AB16)</f>
        <v>11135</v>
      </c>
      <c r="AD16" s="129" t="n">
        <v>1465</v>
      </c>
      <c r="AE16" s="130" t="n">
        <v>1755</v>
      </c>
      <c r="AF16" s="130" t="n">
        <v>11475</v>
      </c>
      <c r="AG16" s="148" t="n">
        <f aca="false">SUM(AD16:AF16)</f>
        <v>14695</v>
      </c>
      <c r="AH16" s="155" t="n">
        <v>1102</v>
      </c>
      <c r="AI16" s="156" t="n">
        <v>140</v>
      </c>
      <c r="AJ16" s="156" t="n">
        <v>2359</v>
      </c>
      <c r="AK16" s="149" t="n">
        <f aca="false">SUM(AH16:AJ16)</f>
        <v>3601</v>
      </c>
      <c r="AL16" s="135" t="n">
        <v>18698</v>
      </c>
      <c r="AM16" s="136" t="n">
        <v>7124</v>
      </c>
      <c r="AN16" s="136" t="n">
        <v>42979</v>
      </c>
      <c r="AO16" s="150" t="n">
        <f aca="false">SUM(AL16:AN16)</f>
        <v>68801</v>
      </c>
    </row>
    <row r="17" customFormat="false" ht="26.4" hidden="false" customHeight="false" outlineLevel="0" collapsed="false">
      <c r="A17" s="138" t="s">
        <v>43</v>
      </c>
      <c r="B17" s="108" t="n">
        <v>0</v>
      </c>
      <c r="C17" s="109" t="n">
        <v>0</v>
      </c>
      <c r="D17" s="109" t="n">
        <v>0</v>
      </c>
      <c r="E17" s="110" t="n">
        <f aca="false">SUM(B17:D17)</f>
        <v>0</v>
      </c>
      <c r="F17" s="111" t="n">
        <v>0</v>
      </c>
      <c r="G17" s="112" t="n">
        <v>3</v>
      </c>
      <c r="H17" s="112" t="n">
        <v>1684</v>
      </c>
      <c r="I17" s="139" t="n">
        <f aca="false">SUM(F17:H17)</f>
        <v>1687</v>
      </c>
      <c r="J17" s="114" t="n">
        <v>8</v>
      </c>
      <c r="K17" s="115" t="n">
        <v>105</v>
      </c>
      <c r="L17" s="115" t="n">
        <v>375</v>
      </c>
      <c r="M17" s="140" t="n">
        <f aca="false">SUM(J17:L17)</f>
        <v>488</v>
      </c>
      <c r="N17" s="117" t="n">
        <v>0</v>
      </c>
      <c r="O17" s="118" t="n">
        <v>0</v>
      </c>
      <c r="P17" s="118" t="n">
        <v>0</v>
      </c>
      <c r="Q17" s="119" t="n">
        <f aca="false">SUM(N17:P17)</f>
        <v>0</v>
      </c>
      <c r="R17" s="151" t="n">
        <v>0</v>
      </c>
      <c r="S17" s="152" t="n">
        <v>0</v>
      </c>
      <c r="T17" s="152" t="n">
        <v>1662</v>
      </c>
      <c r="U17" s="143" t="n">
        <f aca="false">SUM(R17:T17)</f>
        <v>1662</v>
      </c>
      <c r="V17" s="153" t="n">
        <v>0</v>
      </c>
      <c r="W17" s="154" t="n">
        <v>1</v>
      </c>
      <c r="X17" s="154" t="n">
        <v>28</v>
      </c>
      <c r="Y17" s="146" t="n">
        <f aca="false">SUM(V17:X17)</f>
        <v>29</v>
      </c>
      <c r="Z17" s="126" t="n">
        <v>0</v>
      </c>
      <c r="AA17" s="127" t="n">
        <v>346</v>
      </c>
      <c r="AB17" s="127" t="n">
        <v>13</v>
      </c>
      <c r="AC17" s="147" t="n">
        <f aca="false">SUM(Z17:AB17)</f>
        <v>359</v>
      </c>
      <c r="AD17" s="129" t="n">
        <v>50</v>
      </c>
      <c r="AE17" s="130" t="n">
        <v>1</v>
      </c>
      <c r="AF17" s="130" t="n">
        <v>291</v>
      </c>
      <c r="AG17" s="148" t="n">
        <f aca="false">SUM(AD17:AF17)</f>
        <v>342</v>
      </c>
      <c r="AH17" s="155" t="n">
        <v>4</v>
      </c>
      <c r="AI17" s="156" t="n">
        <v>0</v>
      </c>
      <c r="AJ17" s="156" t="n">
        <v>48</v>
      </c>
      <c r="AK17" s="149" t="n">
        <f aca="false">SUM(AH17:AJ17)</f>
        <v>52</v>
      </c>
      <c r="AL17" s="135" t="n">
        <v>62</v>
      </c>
      <c r="AM17" s="136" t="n">
        <v>456</v>
      </c>
      <c r="AN17" s="136" t="n">
        <v>4101</v>
      </c>
      <c r="AO17" s="150" t="n">
        <f aca="false">SUM(AL17:AN17)</f>
        <v>4619</v>
      </c>
    </row>
    <row r="18" customFormat="false" ht="26.4" hidden="false" customHeight="false" outlineLevel="0" collapsed="false">
      <c r="A18" s="138" t="s">
        <v>44</v>
      </c>
      <c r="B18" s="108" t="n">
        <v>4</v>
      </c>
      <c r="C18" s="109" t="n">
        <v>3</v>
      </c>
      <c r="D18" s="109" t="n">
        <v>187</v>
      </c>
      <c r="E18" s="110" t="n">
        <f aca="false">SUM(B18:D18)</f>
        <v>194</v>
      </c>
      <c r="F18" s="111" t="n">
        <v>3</v>
      </c>
      <c r="G18" s="112" t="n">
        <v>62</v>
      </c>
      <c r="H18" s="112" t="n">
        <v>5591</v>
      </c>
      <c r="I18" s="139" t="n">
        <f aca="false">SUM(F18:H18)</f>
        <v>5656</v>
      </c>
      <c r="J18" s="114" t="n">
        <v>765</v>
      </c>
      <c r="K18" s="115" t="n">
        <v>842</v>
      </c>
      <c r="L18" s="115" t="n">
        <v>13138</v>
      </c>
      <c r="M18" s="140" t="n">
        <f aca="false">SUM(J18:L18)</f>
        <v>14745</v>
      </c>
      <c r="N18" s="117" t="n">
        <v>0</v>
      </c>
      <c r="O18" s="118" t="n">
        <v>0</v>
      </c>
      <c r="P18" s="118" t="n">
        <v>36104</v>
      </c>
      <c r="Q18" s="119" t="n">
        <f aca="false">SUM(N18:P18)</f>
        <v>36104</v>
      </c>
      <c r="R18" s="151" t="n">
        <v>90</v>
      </c>
      <c r="S18" s="152" t="n">
        <v>187</v>
      </c>
      <c r="T18" s="152" t="n">
        <v>4040</v>
      </c>
      <c r="U18" s="143" t="n">
        <f aca="false">SUM(R18:T18)</f>
        <v>4317</v>
      </c>
      <c r="V18" s="153" t="n">
        <v>1877</v>
      </c>
      <c r="W18" s="154" t="n">
        <v>220</v>
      </c>
      <c r="X18" s="154" t="n">
        <v>9999</v>
      </c>
      <c r="Y18" s="146" t="n">
        <f aca="false">SUM(V18:X18)</f>
        <v>12096</v>
      </c>
      <c r="Z18" s="126" t="n">
        <v>290</v>
      </c>
      <c r="AA18" s="127" t="n">
        <v>135</v>
      </c>
      <c r="AB18" s="127" t="n">
        <v>2555</v>
      </c>
      <c r="AC18" s="147" t="n">
        <f aca="false">SUM(Z18:AB18)</f>
        <v>2980</v>
      </c>
      <c r="AD18" s="129" t="n">
        <v>3964</v>
      </c>
      <c r="AE18" s="130" t="n">
        <v>886</v>
      </c>
      <c r="AF18" s="130" t="n">
        <v>2904</v>
      </c>
      <c r="AG18" s="148" t="n">
        <f aca="false">SUM(AD18:AF18)</f>
        <v>7754</v>
      </c>
      <c r="AH18" s="155" t="n">
        <v>49</v>
      </c>
      <c r="AI18" s="156" t="n">
        <v>12</v>
      </c>
      <c r="AJ18" s="156" t="n">
        <v>225</v>
      </c>
      <c r="AK18" s="149" t="n">
        <f aca="false">SUM(AH18:AJ18)</f>
        <v>286</v>
      </c>
      <c r="AL18" s="135" t="n">
        <v>7042</v>
      </c>
      <c r="AM18" s="136" t="n">
        <v>2347</v>
      </c>
      <c r="AN18" s="136" t="n">
        <v>74743</v>
      </c>
      <c r="AO18" s="150" t="n">
        <f aca="false">SUM(AL18:AN18)</f>
        <v>84132</v>
      </c>
    </row>
    <row r="19" customFormat="false" ht="13.2" hidden="false" customHeight="false" outlineLevel="0" collapsed="false">
      <c r="A19" s="138" t="s">
        <v>45</v>
      </c>
      <c r="B19" s="108" t="n">
        <v>0</v>
      </c>
      <c r="C19" s="109" t="n">
        <v>0</v>
      </c>
      <c r="D19" s="109" t="n">
        <v>0</v>
      </c>
      <c r="E19" s="110" t="n">
        <f aca="false">SUM(B19:D19)</f>
        <v>0</v>
      </c>
      <c r="F19" s="111" t="n">
        <v>2</v>
      </c>
      <c r="G19" s="112" t="n">
        <v>7</v>
      </c>
      <c r="H19" s="112" t="n">
        <v>469</v>
      </c>
      <c r="I19" s="139" t="n">
        <f aca="false">SUM(F19:H19)</f>
        <v>478</v>
      </c>
      <c r="J19" s="114" t="n">
        <v>5</v>
      </c>
      <c r="K19" s="115" t="n">
        <v>14</v>
      </c>
      <c r="L19" s="115" t="n">
        <v>3323</v>
      </c>
      <c r="M19" s="140" t="n">
        <f aca="false">SUM(J19:L19)</f>
        <v>3342</v>
      </c>
      <c r="N19" s="117" t="n">
        <v>0</v>
      </c>
      <c r="O19" s="118" t="n">
        <v>0</v>
      </c>
      <c r="P19" s="118" t="n">
        <v>0</v>
      </c>
      <c r="Q19" s="119" t="n">
        <f aca="false">SUM(N19:P19)</f>
        <v>0</v>
      </c>
      <c r="R19" s="151" t="n">
        <v>0</v>
      </c>
      <c r="S19" s="152" t="n">
        <v>0</v>
      </c>
      <c r="T19" s="152" t="n">
        <v>24</v>
      </c>
      <c r="U19" s="143" t="n">
        <f aca="false">SUM(R19:T19)</f>
        <v>24</v>
      </c>
      <c r="V19" s="153" t="n">
        <v>1</v>
      </c>
      <c r="W19" s="154" t="n">
        <v>0</v>
      </c>
      <c r="X19" s="154" t="n">
        <v>422</v>
      </c>
      <c r="Y19" s="146" t="n">
        <f aca="false">SUM(V19:X19)</f>
        <v>423</v>
      </c>
      <c r="Z19" s="126" t="n">
        <v>29</v>
      </c>
      <c r="AA19" s="127" t="n">
        <v>36</v>
      </c>
      <c r="AB19" s="127" t="n">
        <v>290</v>
      </c>
      <c r="AC19" s="147" t="n">
        <f aca="false">SUM(Z19:AB19)</f>
        <v>355</v>
      </c>
      <c r="AD19" s="129" t="n">
        <v>41</v>
      </c>
      <c r="AE19" s="130" t="n">
        <v>0</v>
      </c>
      <c r="AF19" s="130" t="n">
        <v>188</v>
      </c>
      <c r="AG19" s="148" t="n">
        <f aca="false">SUM(AD19:AF19)</f>
        <v>229</v>
      </c>
      <c r="AH19" s="155" t="n">
        <v>84</v>
      </c>
      <c r="AI19" s="156" t="n">
        <v>34</v>
      </c>
      <c r="AJ19" s="156" t="n">
        <v>183</v>
      </c>
      <c r="AK19" s="149" t="n">
        <f aca="false">SUM(AH19:AJ19)</f>
        <v>301</v>
      </c>
      <c r="AL19" s="135" t="n">
        <v>162</v>
      </c>
      <c r="AM19" s="136" t="n">
        <v>91</v>
      </c>
      <c r="AN19" s="136" t="n">
        <v>4899</v>
      </c>
      <c r="AO19" s="150" t="n">
        <f aca="false">SUM(AL19:AN19)</f>
        <v>5152</v>
      </c>
    </row>
    <row r="20" customFormat="false" ht="13.2" hidden="false" customHeight="false" outlineLevel="0" collapsed="false">
      <c r="A20" s="138" t="s">
        <v>46</v>
      </c>
      <c r="B20" s="108" t="n">
        <v>0</v>
      </c>
      <c r="C20" s="109" t="n">
        <v>0</v>
      </c>
      <c r="D20" s="109" t="n">
        <v>0</v>
      </c>
      <c r="E20" s="110" t="n">
        <f aca="false">SUM(B20:D20)</f>
        <v>0</v>
      </c>
      <c r="F20" s="111" t="n">
        <v>0</v>
      </c>
      <c r="G20" s="112" t="n">
        <v>0</v>
      </c>
      <c r="H20" s="112" t="n">
        <v>0</v>
      </c>
      <c r="I20" s="139" t="n">
        <f aca="false">SUM(F20:H20)</f>
        <v>0</v>
      </c>
      <c r="J20" s="114" t="n">
        <v>43</v>
      </c>
      <c r="K20" s="115" t="n">
        <v>0</v>
      </c>
      <c r="L20" s="115" t="n">
        <v>23</v>
      </c>
      <c r="M20" s="140" t="n">
        <f aca="false">SUM(J20:L20)</f>
        <v>66</v>
      </c>
      <c r="N20" s="117" t="n">
        <v>0</v>
      </c>
      <c r="O20" s="118" t="n">
        <v>0</v>
      </c>
      <c r="P20" s="118" t="n">
        <v>0</v>
      </c>
      <c r="Q20" s="119" t="n">
        <f aca="false">SUM(N20:P20)</f>
        <v>0</v>
      </c>
      <c r="R20" s="151" t="n">
        <v>0</v>
      </c>
      <c r="S20" s="152" t="n">
        <v>0</v>
      </c>
      <c r="T20" s="152" t="n">
        <v>0</v>
      </c>
      <c r="U20" s="143" t="n">
        <f aca="false">SUM(R20:T20)</f>
        <v>0</v>
      </c>
      <c r="V20" s="153" t="n">
        <v>0</v>
      </c>
      <c r="W20" s="154" t="n">
        <v>0</v>
      </c>
      <c r="X20" s="154" t="n">
        <v>160</v>
      </c>
      <c r="Y20" s="146" t="n">
        <f aca="false">SUM(V20:X20)</f>
        <v>160</v>
      </c>
      <c r="Z20" s="126" t="n">
        <v>0</v>
      </c>
      <c r="AA20" s="127" t="n">
        <v>0</v>
      </c>
      <c r="AB20" s="127" t="n">
        <v>5</v>
      </c>
      <c r="AC20" s="147" t="n">
        <f aca="false">SUM(Z20:AB20)</f>
        <v>5</v>
      </c>
      <c r="AD20" s="129" t="n">
        <v>307</v>
      </c>
      <c r="AE20" s="130" t="n">
        <v>71</v>
      </c>
      <c r="AF20" s="130" t="n">
        <v>2849</v>
      </c>
      <c r="AG20" s="148" t="n">
        <f aca="false">SUM(AD20:AF20)</f>
        <v>3227</v>
      </c>
      <c r="AH20" s="155" t="n">
        <v>0</v>
      </c>
      <c r="AI20" s="156" t="n">
        <v>0</v>
      </c>
      <c r="AJ20" s="156" t="n">
        <v>8</v>
      </c>
      <c r="AK20" s="149" t="n">
        <f aca="false">SUM(AH20:AJ20)</f>
        <v>8</v>
      </c>
      <c r="AL20" s="135" t="n">
        <v>350</v>
      </c>
      <c r="AM20" s="136" t="n">
        <v>71</v>
      </c>
      <c r="AN20" s="136" t="n">
        <v>3045</v>
      </c>
      <c r="AO20" s="150" t="n">
        <f aca="false">SUM(AL20:AN20)</f>
        <v>3466</v>
      </c>
    </row>
    <row r="21" customFormat="false" ht="26.4" hidden="false" customHeight="false" outlineLevel="0" collapsed="false">
      <c r="A21" s="138" t="s">
        <v>47</v>
      </c>
      <c r="B21" s="108" t="n">
        <v>0</v>
      </c>
      <c r="C21" s="109" t="n">
        <v>0</v>
      </c>
      <c r="D21" s="109" t="n">
        <v>4</v>
      </c>
      <c r="E21" s="110" t="n">
        <f aca="false">SUM(B21:D21)</f>
        <v>4</v>
      </c>
      <c r="F21" s="111" t="n">
        <v>3</v>
      </c>
      <c r="G21" s="112" t="n">
        <v>57</v>
      </c>
      <c r="H21" s="112" t="n">
        <v>1117</v>
      </c>
      <c r="I21" s="139" t="n">
        <f aca="false">SUM(F21:H21)</f>
        <v>1177</v>
      </c>
      <c r="J21" s="114" t="n">
        <v>239</v>
      </c>
      <c r="K21" s="115" t="n">
        <v>132</v>
      </c>
      <c r="L21" s="115" t="n">
        <v>328</v>
      </c>
      <c r="M21" s="140" t="n">
        <f aca="false">SUM(J21:L21)</f>
        <v>699</v>
      </c>
      <c r="N21" s="117" t="n">
        <v>0</v>
      </c>
      <c r="O21" s="118" t="n">
        <v>0</v>
      </c>
      <c r="P21" s="118" t="n">
        <v>0</v>
      </c>
      <c r="Q21" s="119" t="n">
        <f aca="false">SUM(N21:P21)</f>
        <v>0</v>
      </c>
      <c r="R21" s="151" t="n">
        <v>0</v>
      </c>
      <c r="S21" s="152" t="n">
        <v>0</v>
      </c>
      <c r="T21" s="152" t="n">
        <v>0</v>
      </c>
      <c r="U21" s="143" t="n">
        <f aca="false">SUM(R21:T21)</f>
        <v>0</v>
      </c>
      <c r="V21" s="153" t="n">
        <v>340</v>
      </c>
      <c r="W21" s="154" t="n">
        <v>97</v>
      </c>
      <c r="X21" s="154" t="n">
        <v>2273</v>
      </c>
      <c r="Y21" s="146" t="n">
        <f aca="false">SUM(V21:X21)</f>
        <v>2710</v>
      </c>
      <c r="Z21" s="126" t="n">
        <v>138</v>
      </c>
      <c r="AA21" s="127" t="n">
        <v>0</v>
      </c>
      <c r="AB21" s="127" t="n">
        <v>121</v>
      </c>
      <c r="AC21" s="147" t="n">
        <f aca="false">SUM(Z21:AB21)</f>
        <v>259</v>
      </c>
      <c r="AD21" s="129" t="n">
        <v>2959</v>
      </c>
      <c r="AE21" s="130" t="n">
        <v>0</v>
      </c>
      <c r="AF21" s="130" t="n">
        <v>4501</v>
      </c>
      <c r="AG21" s="148" t="n">
        <f aca="false">SUM(AD21:AF21)</f>
        <v>7460</v>
      </c>
      <c r="AH21" s="155" t="n">
        <v>5</v>
      </c>
      <c r="AI21" s="156" t="n">
        <v>11</v>
      </c>
      <c r="AJ21" s="156" t="n">
        <v>1356</v>
      </c>
      <c r="AK21" s="149" t="n">
        <f aca="false">SUM(AH21:AJ21)</f>
        <v>1372</v>
      </c>
      <c r="AL21" s="135" t="n">
        <v>3684</v>
      </c>
      <c r="AM21" s="136" t="n">
        <v>297</v>
      </c>
      <c r="AN21" s="136" t="n">
        <v>9700</v>
      </c>
      <c r="AO21" s="150" t="n">
        <f aca="false">SUM(AL21:AN21)</f>
        <v>13681</v>
      </c>
    </row>
    <row r="22" s="157" customFormat="true" ht="13.2" hidden="false" customHeight="false" outlineLevel="0" collapsed="false">
      <c r="A22" s="138" t="s">
        <v>48</v>
      </c>
      <c r="B22" s="108" t="n">
        <v>53</v>
      </c>
      <c r="C22" s="109" t="n">
        <v>20</v>
      </c>
      <c r="D22" s="109" t="n">
        <v>953</v>
      </c>
      <c r="E22" s="110" t="n">
        <f aca="false">SUM(B22:D22)</f>
        <v>1026</v>
      </c>
      <c r="F22" s="111" t="n">
        <v>629</v>
      </c>
      <c r="G22" s="112" t="n">
        <v>758</v>
      </c>
      <c r="H22" s="112" t="n">
        <v>10309</v>
      </c>
      <c r="I22" s="139" t="n">
        <f aca="false">SUM(F22:H22)</f>
        <v>11696</v>
      </c>
      <c r="J22" s="114" t="n">
        <v>3841</v>
      </c>
      <c r="K22" s="115" t="n">
        <v>2767</v>
      </c>
      <c r="L22" s="115" t="n">
        <v>18721</v>
      </c>
      <c r="M22" s="140" t="n">
        <f aca="false">SUM(J22:L22)</f>
        <v>25329</v>
      </c>
      <c r="N22" s="117" t="n">
        <v>1121</v>
      </c>
      <c r="O22" s="118" t="n">
        <v>259</v>
      </c>
      <c r="P22" s="118" t="n">
        <v>1990</v>
      </c>
      <c r="Q22" s="119" t="n">
        <f aca="false">SUM(N22:P22)</f>
        <v>3370</v>
      </c>
      <c r="R22" s="151" t="n">
        <v>1809</v>
      </c>
      <c r="S22" s="152" t="n">
        <v>3185</v>
      </c>
      <c r="T22" s="152" t="n">
        <v>3649</v>
      </c>
      <c r="U22" s="143" t="n">
        <f aca="false">SUM(R22:T22)</f>
        <v>8643</v>
      </c>
      <c r="V22" s="153" t="n">
        <v>7437</v>
      </c>
      <c r="W22" s="154" t="n">
        <v>3033</v>
      </c>
      <c r="X22" s="154" t="n">
        <v>20955</v>
      </c>
      <c r="Y22" s="146" t="n">
        <f aca="false">SUM(V22:X22)</f>
        <v>31425</v>
      </c>
      <c r="Z22" s="126" t="n">
        <v>2184</v>
      </c>
      <c r="AA22" s="127" t="n">
        <v>570</v>
      </c>
      <c r="AB22" s="127" t="n">
        <v>10813</v>
      </c>
      <c r="AC22" s="147" t="n">
        <f aca="false">SUM(Z22:AB22)</f>
        <v>13567</v>
      </c>
      <c r="AD22" s="129" t="n">
        <v>7026</v>
      </c>
      <c r="AE22" s="130" t="n">
        <v>4351</v>
      </c>
      <c r="AF22" s="130" t="n">
        <v>15776</v>
      </c>
      <c r="AG22" s="148" t="n">
        <f aca="false">SUM(AD22:AF22)</f>
        <v>27153</v>
      </c>
      <c r="AH22" s="155" t="n">
        <v>9675</v>
      </c>
      <c r="AI22" s="156" t="n">
        <v>967</v>
      </c>
      <c r="AJ22" s="156" t="n">
        <v>6202</v>
      </c>
      <c r="AK22" s="149" t="n">
        <f aca="false">SUM(AH22:AJ22)</f>
        <v>16844</v>
      </c>
      <c r="AL22" s="135" t="n">
        <v>33775</v>
      </c>
      <c r="AM22" s="136" t="n">
        <v>15910</v>
      </c>
      <c r="AN22" s="136" t="n">
        <v>89368</v>
      </c>
      <c r="AO22" s="150" t="n">
        <f aca="false">SUM(AL22:AN22)</f>
        <v>139053</v>
      </c>
    </row>
    <row r="23" s="178" customFormat="true" ht="13.2" hidden="false" customHeight="false" outlineLevel="0" collapsed="false">
      <c r="A23" s="107" t="s">
        <v>49</v>
      </c>
      <c r="B23" s="158" t="n">
        <v>4580</v>
      </c>
      <c r="C23" s="159" t="n">
        <v>1976</v>
      </c>
      <c r="D23" s="159" t="n">
        <v>32983</v>
      </c>
      <c r="E23" s="110" t="n">
        <f aca="false">SUM(B23:D23)</f>
        <v>39539</v>
      </c>
      <c r="F23" s="160" t="n">
        <v>17972</v>
      </c>
      <c r="G23" s="161" t="n">
        <v>34247</v>
      </c>
      <c r="H23" s="161" t="n">
        <v>838405</v>
      </c>
      <c r="I23" s="139" t="n">
        <f aca="false">SUM(F23:H23)</f>
        <v>890624</v>
      </c>
      <c r="J23" s="162" t="n">
        <v>404062</v>
      </c>
      <c r="K23" s="163" t="n">
        <v>326848</v>
      </c>
      <c r="L23" s="163" t="n">
        <v>2238552</v>
      </c>
      <c r="M23" s="140" t="n">
        <f aca="false">SUM(J23:L23)</f>
        <v>2969462</v>
      </c>
      <c r="N23" s="164" t="n">
        <v>8999</v>
      </c>
      <c r="O23" s="165" t="n">
        <v>7908</v>
      </c>
      <c r="P23" s="165" t="n">
        <v>320190</v>
      </c>
      <c r="Q23" s="119" t="n">
        <f aca="false">SUM(N23:P23)</f>
        <v>337097</v>
      </c>
      <c r="R23" s="166" t="n">
        <v>165553</v>
      </c>
      <c r="S23" s="167" t="n">
        <v>117203</v>
      </c>
      <c r="T23" s="167" t="n">
        <v>210562</v>
      </c>
      <c r="U23" s="143" t="n">
        <f aca="false">SUM(R23:T23)</f>
        <v>493318</v>
      </c>
      <c r="V23" s="168" t="n">
        <v>1332112</v>
      </c>
      <c r="W23" s="169" t="n">
        <v>401841</v>
      </c>
      <c r="X23" s="169" t="n">
        <v>2585599</v>
      </c>
      <c r="Y23" s="146" t="n">
        <f aca="false">SUM(V23:X23)</f>
        <v>4319552</v>
      </c>
      <c r="Z23" s="170" t="n">
        <v>127258</v>
      </c>
      <c r="AA23" s="171" t="n">
        <v>59352</v>
      </c>
      <c r="AB23" s="171" t="n">
        <v>778407</v>
      </c>
      <c r="AC23" s="147" t="n">
        <f aca="false">SUM(Z23:AB23)</f>
        <v>965017</v>
      </c>
      <c r="AD23" s="172" t="n">
        <v>412081</v>
      </c>
      <c r="AE23" s="173" t="n">
        <v>113643</v>
      </c>
      <c r="AF23" s="173" t="n">
        <v>687905</v>
      </c>
      <c r="AG23" s="148" t="n">
        <f aca="false">SUM(AD23:AF23)</f>
        <v>1213629</v>
      </c>
      <c r="AH23" s="174" t="n">
        <v>130865</v>
      </c>
      <c r="AI23" s="175" t="n">
        <v>26413</v>
      </c>
      <c r="AJ23" s="175" t="n">
        <v>199138</v>
      </c>
      <c r="AK23" s="149" t="n">
        <f aca="false">SUM(AH23:AJ23)</f>
        <v>356416</v>
      </c>
      <c r="AL23" s="176" t="n">
        <v>2603482</v>
      </c>
      <c r="AM23" s="177" t="n">
        <v>1089431</v>
      </c>
      <c r="AN23" s="177" t="n">
        <v>7891741</v>
      </c>
      <c r="AO23" s="150" t="n">
        <f aca="false">SUM(AL23:AN23)</f>
        <v>11584654</v>
      </c>
    </row>
    <row r="24" customFormat="false" ht="13.2" hidden="false" customHeight="false" outlineLevel="0" collapsed="false">
      <c r="A24" s="107"/>
      <c r="B24" s="108"/>
      <c r="C24" s="109"/>
      <c r="D24" s="109"/>
      <c r="E24" s="110"/>
      <c r="F24" s="179"/>
      <c r="G24" s="180"/>
      <c r="H24" s="180"/>
      <c r="I24" s="139"/>
      <c r="J24" s="114"/>
      <c r="K24" s="115"/>
      <c r="L24" s="115"/>
      <c r="M24" s="140"/>
      <c r="N24" s="117"/>
      <c r="O24" s="118"/>
      <c r="P24" s="118"/>
      <c r="Q24" s="119"/>
      <c r="R24" s="151"/>
      <c r="S24" s="152"/>
      <c r="T24" s="152"/>
      <c r="U24" s="143"/>
      <c r="V24" s="153"/>
      <c r="W24" s="154"/>
      <c r="X24" s="154"/>
      <c r="Y24" s="146"/>
      <c r="Z24" s="126"/>
      <c r="AA24" s="127"/>
      <c r="AB24" s="127"/>
      <c r="AC24" s="147"/>
      <c r="AD24" s="129"/>
      <c r="AE24" s="130"/>
      <c r="AF24" s="130"/>
      <c r="AG24" s="148"/>
      <c r="AH24" s="155"/>
      <c r="AI24" s="156"/>
      <c r="AJ24" s="156"/>
      <c r="AK24" s="149"/>
      <c r="AL24" s="135"/>
      <c r="AM24" s="136"/>
      <c r="AN24" s="136"/>
      <c r="AO24" s="150"/>
    </row>
    <row r="25" customFormat="false" ht="13.2" hidden="false" customHeight="false" outlineLevel="0" collapsed="false">
      <c r="A25" s="107" t="s">
        <v>50</v>
      </c>
      <c r="B25" s="108"/>
      <c r="C25" s="109"/>
      <c r="D25" s="109"/>
      <c r="E25" s="110"/>
      <c r="F25" s="179"/>
      <c r="G25" s="180"/>
      <c r="H25" s="180"/>
      <c r="I25" s="139"/>
      <c r="J25" s="114"/>
      <c r="K25" s="115"/>
      <c r="L25" s="115"/>
      <c r="M25" s="140"/>
      <c r="N25" s="117"/>
      <c r="O25" s="118"/>
      <c r="P25" s="118"/>
      <c r="Q25" s="119"/>
      <c r="R25" s="151"/>
      <c r="S25" s="152"/>
      <c r="T25" s="152"/>
      <c r="U25" s="143"/>
      <c r="V25" s="153"/>
      <c r="W25" s="154"/>
      <c r="X25" s="154"/>
      <c r="Y25" s="146"/>
      <c r="Z25" s="126"/>
      <c r="AA25" s="127"/>
      <c r="AB25" s="127"/>
      <c r="AC25" s="147"/>
      <c r="AD25" s="129"/>
      <c r="AE25" s="130"/>
      <c r="AF25" s="130"/>
      <c r="AG25" s="148"/>
      <c r="AH25" s="155"/>
      <c r="AI25" s="156"/>
      <c r="AJ25" s="156"/>
      <c r="AK25" s="149"/>
      <c r="AL25" s="135"/>
      <c r="AM25" s="136"/>
      <c r="AN25" s="136"/>
      <c r="AO25" s="150"/>
    </row>
    <row r="26" customFormat="false" ht="13.2" hidden="false" customHeight="false" outlineLevel="0" collapsed="false">
      <c r="A26" s="138" t="s">
        <v>51</v>
      </c>
      <c r="B26" s="108" t="n">
        <v>51</v>
      </c>
      <c r="C26" s="109" t="n">
        <v>21</v>
      </c>
      <c r="D26" s="109" t="n">
        <v>1370</v>
      </c>
      <c r="E26" s="110" t="n">
        <f aca="false">SUM(B26:D26)</f>
        <v>1442</v>
      </c>
      <c r="F26" s="111" t="n">
        <v>183</v>
      </c>
      <c r="G26" s="112" t="n">
        <v>1001</v>
      </c>
      <c r="H26" s="112" t="n">
        <v>22566</v>
      </c>
      <c r="I26" s="139" t="n">
        <f aca="false">SUM(F26:H26)</f>
        <v>23750</v>
      </c>
      <c r="J26" s="114" t="n">
        <v>18094</v>
      </c>
      <c r="K26" s="115" t="n">
        <v>20046</v>
      </c>
      <c r="L26" s="115" t="n">
        <v>114539</v>
      </c>
      <c r="M26" s="140" t="n">
        <f aca="false">SUM(J26:L26)</f>
        <v>152679</v>
      </c>
      <c r="N26" s="117" t="n">
        <v>46</v>
      </c>
      <c r="O26" s="118" t="n">
        <v>23</v>
      </c>
      <c r="P26" s="118" t="n">
        <v>26394</v>
      </c>
      <c r="Q26" s="119" t="n">
        <f aca="false">SUM(N26:P26)</f>
        <v>26463</v>
      </c>
      <c r="R26" s="151" t="n">
        <v>2508</v>
      </c>
      <c r="S26" s="152" t="n">
        <v>1670</v>
      </c>
      <c r="T26" s="152" t="n">
        <v>1150</v>
      </c>
      <c r="U26" s="143" t="n">
        <f aca="false">SUM(R26:T26)</f>
        <v>5328</v>
      </c>
      <c r="V26" s="153" t="n">
        <v>12056</v>
      </c>
      <c r="W26" s="154" t="n">
        <v>4192</v>
      </c>
      <c r="X26" s="154" t="n">
        <v>22946</v>
      </c>
      <c r="Y26" s="146" t="n">
        <f aca="false">SUM(V26:X26)</f>
        <v>39194</v>
      </c>
      <c r="Z26" s="126" t="n">
        <v>667</v>
      </c>
      <c r="AA26" s="127" t="n">
        <v>62</v>
      </c>
      <c r="AB26" s="127" t="n">
        <v>5515</v>
      </c>
      <c r="AC26" s="147" t="n">
        <f aca="false">SUM(Z26:AB26)</f>
        <v>6244</v>
      </c>
      <c r="AD26" s="129" t="n">
        <v>1429</v>
      </c>
      <c r="AE26" s="130" t="n">
        <v>1748</v>
      </c>
      <c r="AF26" s="130" t="n">
        <v>3653</v>
      </c>
      <c r="AG26" s="148" t="n">
        <f aca="false">SUM(AD26:AF26)</f>
        <v>6830</v>
      </c>
      <c r="AH26" s="155" t="n">
        <v>807</v>
      </c>
      <c r="AI26" s="156" t="n">
        <v>46</v>
      </c>
      <c r="AJ26" s="156" t="n">
        <v>848</v>
      </c>
      <c r="AK26" s="149" t="n">
        <f aca="false">SUM(AH26:AJ26)</f>
        <v>1701</v>
      </c>
      <c r="AL26" s="135" t="n">
        <v>35841</v>
      </c>
      <c r="AM26" s="136" t="n">
        <v>28809</v>
      </c>
      <c r="AN26" s="136" t="n">
        <v>198981</v>
      </c>
      <c r="AO26" s="150" t="n">
        <f aca="false">SUM(AL26:AN26)</f>
        <v>263631</v>
      </c>
    </row>
    <row r="27" customFormat="false" ht="13.2" hidden="false" customHeight="false" outlineLevel="0" collapsed="false">
      <c r="A27" s="138" t="s">
        <v>52</v>
      </c>
      <c r="B27" s="108" t="n">
        <v>108</v>
      </c>
      <c r="C27" s="109" t="n">
        <v>0</v>
      </c>
      <c r="D27" s="109" t="n">
        <v>299</v>
      </c>
      <c r="E27" s="110" t="n">
        <f aca="false">SUM(B27:D27)</f>
        <v>407</v>
      </c>
      <c r="F27" s="111" t="n">
        <v>20</v>
      </c>
      <c r="G27" s="112" t="n">
        <v>19</v>
      </c>
      <c r="H27" s="112" t="n">
        <v>36204</v>
      </c>
      <c r="I27" s="139" t="n">
        <f aca="false">SUM(F27:H27)</f>
        <v>36243</v>
      </c>
      <c r="J27" s="114" t="n">
        <v>4727</v>
      </c>
      <c r="K27" s="115" t="n">
        <v>4459</v>
      </c>
      <c r="L27" s="115" t="n">
        <v>39302</v>
      </c>
      <c r="M27" s="140" t="n">
        <f aca="false">SUM(J27:L27)</f>
        <v>48488</v>
      </c>
      <c r="N27" s="117" t="n">
        <v>25</v>
      </c>
      <c r="O27" s="118" t="n">
        <v>0</v>
      </c>
      <c r="P27" s="118" t="n">
        <v>946</v>
      </c>
      <c r="Q27" s="119" t="n">
        <f aca="false">SUM(N27:P27)</f>
        <v>971</v>
      </c>
      <c r="R27" s="151" t="n">
        <v>1204</v>
      </c>
      <c r="S27" s="152" t="n">
        <v>3990</v>
      </c>
      <c r="T27" s="152" t="n">
        <v>5859</v>
      </c>
      <c r="U27" s="143" t="n">
        <f aca="false">SUM(R27:T27)</f>
        <v>11053</v>
      </c>
      <c r="V27" s="153" t="n">
        <v>1275</v>
      </c>
      <c r="W27" s="154" t="n">
        <v>781</v>
      </c>
      <c r="X27" s="154" t="n">
        <v>4407</v>
      </c>
      <c r="Y27" s="146" t="n">
        <f aca="false">SUM(V27:X27)</f>
        <v>6463</v>
      </c>
      <c r="Z27" s="126" t="n">
        <v>45</v>
      </c>
      <c r="AA27" s="127" t="n">
        <v>4</v>
      </c>
      <c r="AB27" s="127" t="n">
        <v>951</v>
      </c>
      <c r="AC27" s="147" t="n">
        <f aca="false">SUM(Z27:AB27)</f>
        <v>1000</v>
      </c>
      <c r="AD27" s="129" t="n">
        <v>4245</v>
      </c>
      <c r="AE27" s="130" t="n">
        <v>1720</v>
      </c>
      <c r="AF27" s="130" t="n">
        <v>4100</v>
      </c>
      <c r="AG27" s="148" t="n">
        <f aca="false">SUM(AD27:AF27)</f>
        <v>10065</v>
      </c>
      <c r="AH27" s="155" t="n">
        <v>397</v>
      </c>
      <c r="AI27" s="156" t="n">
        <v>14</v>
      </c>
      <c r="AJ27" s="156" t="n">
        <v>51</v>
      </c>
      <c r="AK27" s="149" t="n">
        <f aca="false">SUM(AH27:AJ27)</f>
        <v>462</v>
      </c>
      <c r="AL27" s="135" t="n">
        <v>12046</v>
      </c>
      <c r="AM27" s="136" t="n">
        <v>10987</v>
      </c>
      <c r="AN27" s="136" t="n">
        <v>92119</v>
      </c>
      <c r="AO27" s="150" t="n">
        <f aca="false">SUM(AL27:AN27)</f>
        <v>115152</v>
      </c>
    </row>
    <row r="28" customFormat="false" ht="13.2" hidden="false" customHeight="false" outlineLevel="0" collapsed="false">
      <c r="A28" s="138" t="s">
        <v>53</v>
      </c>
      <c r="B28" s="108" t="n">
        <v>542</v>
      </c>
      <c r="C28" s="109" t="n">
        <v>23</v>
      </c>
      <c r="D28" s="109" t="n">
        <v>1836</v>
      </c>
      <c r="E28" s="110" t="n">
        <f aca="false">SUM(B28:D28)</f>
        <v>2401</v>
      </c>
      <c r="F28" s="111" t="n">
        <v>226</v>
      </c>
      <c r="G28" s="112" t="n">
        <v>771</v>
      </c>
      <c r="H28" s="112" t="n">
        <v>37640</v>
      </c>
      <c r="I28" s="139" t="n">
        <f aca="false">SUM(F28:H28)</f>
        <v>38637</v>
      </c>
      <c r="J28" s="114" t="n">
        <v>23159</v>
      </c>
      <c r="K28" s="115" t="n">
        <v>20364</v>
      </c>
      <c r="L28" s="115" t="n">
        <v>146097</v>
      </c>
      <c r="M28" s="140" t="n">
        <f aca="false">SUM(J28:L28)</f>
        <v>189620</v>
      </c>
      <c r="N28" s="117" t="n">
        <v>114</v>
      </c>
      <c r="O28" s="118" t="n">
        <v>0</v>
      </c>
      <c r="P28" s="118" t="n">
        <v>279</v>
      </c>
      <c r="Q28" s="119" t="n">
        <f aca="false">SUM(N28:P28)</f>
        <v>393</v>
      </c>
      <c r="R28" s="151" t="n">
        <v>1146</v>
      </c>
      <c r="S28" s="152" t="n">
        <v>1475</v>
      </c>
      <c r="T28" s="152" t="n">
        <v>3689</v>
      </c>
      <c r="U28" s="143" t="n">
        <f aca="false">SUM(R28:T28)</f>
        <v>6310</v>
      </c>
      <c r="V28" s="153" t="n">
        <v>122194</v>
      </c>
      <c r="W28" s="154" t="n">
        <v>33596</v>
      </c>
      <c r="X28" s="154" t="n">
        <v>254430</v>
      </c>
      <c r="Y28" s="146" t="n">
        <f aca="false">SUM(V28:X28)</f>
        <v>410220</v>
      </c>
      <c r="Z28" s="126" t="n">
        <v>3097</v>
      </c>
      <c r="AA28" s="127" t="n">
        <v>80</v>
      </c>
      <c r="AB28" s="127" t="n">
        <v>9887</v>
      </c>
      <c r="AC28" s="147" t="n">
        <f aca="false">SUM(Z28:AB28)</f>
        <v>13064</v>
      </c>
      <c r="AD28" s="129" t="n">
        <v>6464</v>
      </c>
      <c r="AE28" s="130" t="n">
        <v>1476</v>
      </c>
      <c r="AF28" s="130" t="n">
        <v>10291</v>
      </c>
      <c r="AG28" s="148" t="n">
        <f aca="false">SUM(AD28:AF28)</f>
        <v>18231</v>
      </c>
      <c r="AH28" s="155" t="n">
        <v>1289</v>
      </c>
      <c r="AI28" s="156" t="n">
        <v>278</v>
      </c>
      <c r="AJ28" s="156" t="n">
        <v>2781</v>
      </c>
      <c r="AK28" s="149" t="n">
        <f aca="false">SUM(AH28:AJ28)</f>
        <v>4348</v>
      </c>
      <c r="AL28" s="135" t="n">
        <v>158231</v>
      </c>
      <c r="AM28" s="136" t="n">
        <v>58063</v>
      </c>
      <c r="AN28" s="136" t="n">
        <v>466930</v>
      </c>
      <c r="AO28" s="150" t="n">
        <f aca="false">SUM(AL28:AN28)</f>
        <v>683224</v>
      </c>
    </row>
    <row r="29" s="178" customFormat="true" ht="13.2" hidden="false" customHeight="false" outlineLevel="0" collapsed="false">
      <c r="A29" s="181" t="s">
        <v>54</v>
      </c>
      <c r="B29" s="158" t="n">
        <v>701</v>
      </c>
      <c r="C29" s="159" t="n">
        <v>44</v>
      </c>
      <c r="D29" s="159" t="n">
        <v>3505</v>
      </c>
      <c r="E29" s="110" t="n">
        <f aca="false">SUM(B29:D29)</f>
        <v>4250</v>
      </c>
      <c r="F29" s="160" t="n">
        <v>429</v>
      </c>
      <c r="G29" s="161" t="n">
        <v>1791</v>
      </c>
      <c r="H29" s="161" t="n">
        <v>96410</v>
      </c>
      <c r="I29" s="139" t="n">
        <f aca="false">SUM(F29:H29)</f>
        <v>98630</v>
      </c>
      <c r="J29" s="162" t="n">
        <v>45980</v>
      </c>
      <c r="K29" s="163" t="n">
        <v>44869</v>
      </c>
      <c r="L29" s="163" t="n">
        <v>299938</v>
      </c>
      <c r="M29" s="140" t="n">
        <f aca="false">SUM(J29:L29)</f>
        <v>390787</v>
      </c>
      <c r="N29" s="164" t="n">
        <v>185</v>
      </c>
      <c r="O29" s="165" t="n">
        <v>23</v>
      </c>
      <c r="P29" s="165" t="n">
        <v>27619</v>
      </c>
      <c r="Q29" s="119" t="n">
        <f aca="false">SUM(N29:P29)</f>
        <v>27827</v>
      </c>
      <c r="R29" s="166" t="n">
        <v>4858</v>
      </c>
      <c r="S29" s="167" t="n">
        <v>7135</v>
      </c>
      <c r="T29" s="167" t="n">
        <v>10698</v>
      </c>
      <c r="U29" s="143" t="n">
        <f aca="false">SUM(R29:T29)</f>
        <v>22691</v>
      </c>
      <c r="V29" s="168" t="n">
        <v>135525</v>
      </c>
      <c r="W29" s="169" t="n">
        <v>38569</v>
      </c>
      <c r="X29" s="169" t="n">
        <v>281783</v>
      </c>
      <c r="Y29" s="146" t="n">
        <f aca="false">SUM(V29:X29)</f>
        <v>455877</v>
      </c>
      <c r="Z29" s="170" t="n">
        <v>3809</v>
      </c>
      <c r="AA29" s="171" t="n">
        <v>146</v>
      </c>
      <c r="AB29" s="171" t="n">
        <v>16353</v>
      </c>
      <c r="AC29" s="147" t="n">
        <f aca="false">SUM(Z29:AB29)</f>
        <v>20308</v>
      </c>
      <c r="AD29" s="172" t="n">
        <v>12138</v>
      </c>
      <c r="AE29" s="173" t="n">
        <v>4944</v>
      </c>
      <c r="AF29" s="173" t="n">
        <v>18044</v>
      </c>
      <c r="AG29" s="148" t="n">
        <f aca="false">SUM(AD29:AF29)</f>
        <v>35126</v>
      </c>
      <c r="AH29" s="174" t="n">
        <v>2493</v>
      </c>
      <c r="AI29" s="175" t="n">
        <v>338</v>
      </c>
      <c r="AJ29" s="175" t="n">
        <v>3680</v>
      </c>
      <c r="AK29" s="149" t="n">
        <f aca="false">SUM(AH29:AJ29)</f>
        <v>6511</v>
      </c>
      <c r="AL29" s="176" t="n">
        <v>206118</v>
      </c>
      <c r="AM29" s="177" t="n">
        <v>97859</v>
      </c>
      <c r="AN29" s="177" t="n">
        <v>758030</v>
      </c>
      <c r="AO29" s="150" t="n">
        <f aca="false">SUM(AL29:AN29)</f>
        <v>1062007</v>
      </c>
    </row>
    <row r="30" customFormat="false" ht="13.2" hidden="false" customHeight="false" outlineLevel="0" collapsed="false">
      <c r="A30" s="181"/>
      <c r="B30" s="108"/>
      <c r="C30" s="109"/>
      <c r="D30" s="109"/>
      <c r="E30" s="110"/>
      <c r="F30" s="179"/>
      <c r="G30" s="180"/>
      <c r="H30" s="180"/>
      <c r="I30" s="139"/>
      <c r="J30" s="114"/>
      <c r="K30" s="115"/>
      <c r="L30" s="115"/>
      <c r="M30" s="140"/>
      <c r="N30" s="117"/>
      <c r="O30" s="118"/>
      <c r="P30" s="118"/>
      <c r="Q30" s="119"/>
      <c r="R30" s="151"/>
      <c r="S30" s="152"/>
      <c r="T30" s="152"/>
      <c r="U30" s="143"/>
      <c r="V30" s="153"/>
      <c r="W30" s="154"/>
      <c r="X30" s="154"/>
      <c r="Y30" s="146"/>
      <c r="Z30" s="126"/>
      <c r="AA30" s="127"/>
      <c r="AB30" s="127"/>
      <c r="AC30" s="147"/>
      <c r="AD30" s="129"/>
      <c r="AE30" s="130"/>
      <c r="AF30" s="130"/>
      <c r="AG30" s="148"/>
      <c r="AH30" s="155"/>
      <c r="AI30" s="156"/>
      <c r="AJ30" s="156"/>
      <c r="AK30" s="149"/>
      <c r="AL30" s="135"/>
      <c r="AM30" s="136"/>
      <c r="AN30" s="136"/>
      <c r="AO30" s="150"/>
    </row>
    <row r="31" customFormat="false" ht="13.2" hidden="false" customHeight="false" outlineLevel="0" collapsed="false">
      <c r="A31" s="138" t="s">
        <v>55</v>
      </c>
      <c r="B31" s="108" t="n">
        <v>46</v>
      </c>
      <c r="C31" s="109" t="n">
        <v>55</v>
      </c>
      <c r="D31" s="109" t="n">
        <v>1476</v>
      </c>
      <c r="E31" s="110" t="n">
        <f aca="false">SUM(B31:D31)</f>
        <v>1577</v>
      </c>
      <c r="F31" s="111" t="n">
        <v>151</v>
      </c>
      <c r="G31" s="112" t="n">
        <v>1128</v>
      </c>
      <c r="H31" s="112" t="n">
        <v>26691</v>
      </c>
      <c r="I31" s="139" t="n">
        <f aca="false">SUM(F31:H31)</f>
        <v>27970</v>
      </c>
      <c r="J31" s="114" t="n">
        <v>19180</v>
      </c>
      <c r="K31" s="115" t="n">
        <v>20366</v>
      </c>
      <c r="L31" s="115" t="n">
        <v>123259</v>
      </c>
      <c r="M31" s="140" t="n">
        <f aca="false">SUM(J31:L31)</f>
        <v>162805</v>
      </c>
      <c r="N31" s="117" t="n">
        <v>50</v>
      </c>
      <c r="O31" s="118" t="n">
        <v>54</v>
      </c>
      <c r="P31" s="118" t="n">
        <v>33225</v>
      </c>
      <c r="Q31" s="119" t="n">
        <f aca="false">SUM(N31:P31)</f>
        <v>33329</v>
      </c>
      <c r="R31" s="151" t="n">
        <v>2503</v>
      </c>
      <c r="S31" s="152" t="n">
        <v>1578</v>
      </c>
      <c r="T31" s="152" t="n">
        <v>1225</v>
      </c>
      <c r="U31" s="143" t="n">
        <f aca="false">SUM(R31:T31)</f>
        <v>5306</v>
      </c>
      <c r="V31" s="153" t="n">
        <v>13708</v>
      </c>
      <c r="W31" s="154" t="n">
        <v>3591</v>
      </c>
      <c r="X31" s="154" t="n">
        <v>24600</v>
      </c>
      <c r="Y31" s="146" t="n">
        <f aca="false">SUM(V31:X31)</f>
        <v>41899</v>
      </c>
      <c r="Z31" s="126" t="n">
        <v>943</v>
      </c>
      <c r="AA31" s="127" t="n">
        <v>58</v>
      </c>
      <c r="AB31" s="127" t="n">
        <v>5227</v>
      </c>
      <c r="AC31" s="147" t="n">
        <f aca="false">SUM(Z31:AB31)</f>
        <v>6228</v>
      </c>
      <c r="AD31" s="129" t="n">
        <v>2063</v>
      </c>
      <c r="AE31" s="130" t="n">
        <v>1874</v>
      </c>
      <c r="AF31" s="130" t="n">
        <v>3572</v>
      </c>
      <c r="AG31" s="148" t="n">
        <f aca="false">SUM(AD31:AF31)</f>
        <v>7509</v>
      </c>
      <c r="AH31" s="155" t="n">
        <v>952</v>
      </c>
      <c r="AI31" s="156" t="n">
        <v>51</v>
      </c>
      <c r="AJ31" s="156" t="n">
        <v>905</v>
      </c>
      <c r="AK31" s="149" t="n">
        <f aca="false">SUM(AH31:AJ31)</f>
        <v>1908</v>
      </c>
      <c r="AL31" s="135" t="n">
        <v>39596</v>
      </c>
      <c r="AM31" s="136" t="n">
        <v>28755</v>
      </c>
      <c r="AN31" s="136" t="n">
        <v>220180</v>
      </c>
      <c r="AO31" s="150" t="n">
        <f aca="false">SUM(AL31:AN31)</f>
        <v>288531</v>
      </c>
    </row>
    <row r="32" customFormat="false" ht="13.2" hidden="false" customHeight="false" outlineLevel="0" collapsed="false">
      <c r="A32" s="138" t="s">
        <v>56</v>
      </c>
      <c r="B32" s="108" t="n">
        <v>0</v>
      </c>
      <c r="C32" s="109" t="n">
        <v>7</v>
      </c>
      <c r="D32" s="109" t="n">
        <v>355</v>
      </c>
      <c r="E32" s="110" t="n">
        <f aca="false">SUM(B32:D32)</f>
        <v>362</v>
      </c>
      <c r="F32" s="111" t="n">
        <v>51</v>
      </c>
      <c r="G32" s="112" t="n">
        <v>31</v>
      </c>
      <c r="H32" s="112" t="n">
        <v>41590</v>
      </c>
      <c r="I32" s="139" t="n">
        <f aca="false">SUM(F32:H32)</f>
        <v>41672</v>
      </c>
      <c r="J32" s="114" t="n">
        <v>4561</v>
      </c>
      <c r="K32" s="115" t="n">
        <v>5834</v>
      </c>
      <c r="L32" s="115" t="n">
        <v>38415</v>
      </c>
      <c r="M32" s="140" t="n">
        <f aca="false">SUM(J32:L32)</f>
        <v>48810</v>
      </c>
      <c r="N32" s="117" t="n">
        <v>18</v>
      </c>
      <c r="O32" s="118" t="n">
        <v>0</v>
      </c>
      <c r="P32" s="118" t="n">
        <v>1093</v>
      </c>
      <c r="Q32" s="119" t="n">
        <f aca="false">SUM(N32:P32)</f>
        <v>1111</v>
      </c>
      <c r="R32" s="151" t="n">
        <v>559</v>
      </c>
      <c r="S32" s="152" t="n">
        <v>3176</v>
      </c>
      <c r="T32" s="152" t="n">
        <v>5823</v>
      </c>
      <c r="U32" s="143" t="n">
        <f aca="false">SUM(R32:T32)</f>
        <v>9558</v>
      </c>
      <c r="V32" s="153" t="n">
        <v>1579</v>
      </c>
      <c r="W32" s="154" t="n">
        <v>521</v>
      </c>
      <c r="X32" s="154" t="n">
        <v>3974</v>
      </c>
      <c r="Y32" s="146" t="n">
        <f aca="false">SUM(V32:X32)</f>
        <v>6074</v>
      </c>
      <c r="Z32" s="126" t="n">
        <v>60</v>
      </c>
      <c r="AA32" s="127" t="n">
        <v>4</v>
      </c>
      <c r="AB32" s="127" t="n">
        <v>695</v>
      </c>
      <c r="AC32" s="147" t="n">
        <f aca="false">SUM(Z32:AB32)</f>
        <v>759</v>
      </c>
      <c r="AD32" s="129" t="n">
        <v>2436</v>
      </c>
      <c r="AE32" s="130" t="n">
        <v>1542</v>
      </c>
      <c r="AF32" s="130" t="n">
        <v>4121</v>
      </c>
      <c r="AG32" s="148" t="n">
        <f aca="false">SUM(AD32:AF32)</f>
        <v>8099</v>
      </c>
      <c r="AH32" s="155" t="n">
        <v>83</v>
      </c>
      <c r="AI32" s="156" t="n">
        <v>14</v>
      </c>
      <c r="AJ32" s="156" t="n">
        <v>40</v>
      </c>
      <c r="AK32" s="149" t="n">
        <f aca="false">SUM(AH32:AJ32)</f>
        <v>137</v>
      </c>
      <c r="AL32" s="135" t="n">
        <v>9347</v>
      </c>
      <c r="AM32" s="136" t="n">
        <v>11129</v>
      </c>
      <c r="AN32" s="136" t="n">
        <v>96106</v>
      </c>
      <c r="AO32" s="150" t="n">
        <f aca="false">SUM(AL32:AN32)</f>
        <v>116582</v>
      </c>
    </row>
    <row r="33" customFormat="false" ht="13.2" hidden="false" customHeight="false" outlineLevel="0" collapsed="false">
      <c r="A33" s="138" t="s">
        <v>57</v>
      </c>
      <c r="B33" s="108" t="n">
        <v>645</v>
      </c>
      <c r="C33" s="109" t="n">
        <v>4</v>
      </c>
      <c r="D33" s="109" t="n">
        <v>2346</v>
      </c>
      <c r="E33" s="110" t="n">
        <f aca="false">SUM(B33:D33)</f>
        <v>2995</v>
      </c>
      <c r="F33" s="179" t="n">
        <v>334</v>
      </c>
      <c r="G33" s="180" t="n">
        <v>720</v>
      </c>
      <c r="H33" s="180" t="n">
        <v>46829</v>
      </c>
      <c r="I33" s="139" t="n">
        <f aca="false">SUM(F33:H33)</f>
        <v>47883</v>
      </c>
      <c r="J33" s="114" t="n">
        <v>23777</v>
      </c>
      <c r="K33" s="115" t="n">
        <v>20366</v>
      </c>
      <c r="L33" s="115" t="n">
        <v>148648</v>
      </c>
      <c r="M33" s="140" t="n">
        <f aca="false">SUM(J33:L33)</f>
        <v>192791</v>
      </c>
      <c r="N33" s="117" t="n">
        <v>135</v>
      </c>
      <c r="O33" s="118" t="n">
        <v>0</v>
      </c>
      <c r="P33" s="118" t="n">
        <v>261</v>
      </c>
      <c r="Q33" s="119" t="n">
        <f aca="false">SUM(N33:P33)</f>
        <v>396</v>
      </c>
      <c r="R33" s="151" t="n">
        <v>1386</v>
      </c>
      <c r="S33" s="152" t="n">
        <v>1727</v>
      </c>
      <c r="T33" s="152" t="n">
        <v>3226</v>
      </c>
      <c r="U33" s="143" t="n">
        <f aca="false">SUM(R33:T33)</f>
        <v>6339</v>
      </c>
      <c r="V33" s="153" t="n">
        <v>110834</v>
      </c>
      <c r="W33" s="154" t="n">
        <v>35779</v>
      </c>
      <c r="X33" s="154" t="n">
        <v>254425</v>
      </c>
      <c r="Y33" s="146" t="n">
        <f aca="false">SUM(V33:X33)</f>
        <v>401038</v>
      </c>
      <c r="Z33" s="126" t="n">
        <v>2657</v>
      </c>
      <c r="AA33" s="127" t="n">
        <v>120</v>
      </c>
      <c r="AB33" s="127" t="n">
        <v>8250</v>
      </c>
      <c r="AC33" s="147" t="n">
        <f aca="false">SUM(Z33:AB33)</f>
        <v>11027</v>
      </c>
      <c r="AD33" s="129" t="n">
        <v>4738</v>
      </c>
      <c r="AE33" s="130" t="n">
        <v>1347</v>
      </c>
      <c r="AF33" s="130" t="n">
        <v>11826</v>
      </c>
      <c r="AG33" s="148" t="n">
        <f aca="false">SUM(AD33:AF33)</f>
        <v>17911</v>
      </c>
      <c r="AH33" s="155" t="n">
        <v>1289</v>
      </c>
      <c r="AI33" s="156" t="n">
        <v>449</v>
      </c>
      <c r="AJ33" s="156" t="n">
        <v>2548</v>
      </c>
      <c r="AK33" s="149" t="n">
        <f aca="false">SUM(AH33:AJ33)</f>
        <v>4286</v>
      </c>
      <c r="AL33" s="135" t="n">
        <v>145795</v>
      </c>
      <c r="AM33" s="136" t="n">
        <v>60512</v>
      </c>
      <c r="AN33" s="136" t="n">
        <v>478359</v>
      </c>
      <c r="AO33" s="150" t="n">
        <f aca="false">SUM(AL33:AN33)</f>
        <v>684666</v>
      </c>
    </row>
    <row r="34" s="178" customFormat="true" ht="13.2" hidden="false" customHeight="false" outlineLevel="0" collapsed="false">
      <c r="A34" s="181" t="s">
        <v>58</v>
      </c>
      <c r="B34" s="158" t="n">
        <v>691</v>
      </c>
      <c r="C34" s="159" t="n">
        <v>66</v>
      </c>
      <c r="D34" s="159" t="n">
        <v>4177</v>
      </c>
      <c r="E34" s="110" t="n">
        <f aca="false">SUM(B34:D34)</f>
        <v>4934</v>
      </c>
      <c r="F34" s="182" t="n">
        <v>536</v>
      </c>
      <c r="G34" s="183" t="n">
        <v>1879</v>
      </c>
      <c r="H34" s="183" t="n">
        <v>115110</v>
      </c>
      <c r="I34" s="139" t="n">
        <f aca="false">SUM(F34:H34)</f>
        <v>117525</v>
      </c>
      <c r="J34" s="162" t="n">
        <v>47518</v>
      </c>
      <c r="K34" s="163" t="n">
        <v>46566</v>
      </c>
      <c r="L34" s="163" t="n">
        <v>310322</v>
      </c>
      <c r="M34" s="140" t="n">
        <f aca="false">SUM(J34:L34)</f>
        <v>404406</v>
      </c>
      <c r="N34" s="164" t="n">
        <v>203</v>
      </c>
      <c r="O34" s="165" t="n">
        <v>54</v>
      </c>
      <c r="P34" s="165" t="n">
        <v>34579</v>
      </c>
      <c r="Q34" s="119" t="n">
        <f aca="false">SUM(N34:P34)</f>
        <v>34836</v>
      </c>
      <c r="R34" s="166" t="n">
        <v>4448</v>
      </c>
      <c r="S34" s="167" t="n">
        <v>6481</v>
      </c>
      <c r="T34" s="167" t="n">
        <v>10274</v>
      </c>
      <c r="U34" s="143" t="n">
        <f aca="false">SUM(R34:T34)</f>
        <v>21203</v>
      </c>
      <c r="V34" s="168" t="n">
        <v>126121</v>
      </c>
      <c r="W34" s="169" t="n">
        <v>39891</v>
      </c>
      <c r="X34" s="169" t="n">
        <v>282999</v>
      </c>
      <c r="Y34" s="146" t="n">
        <f aca="false">SUM(V34:X34)</f>
        <v>449011</v>
      </c>
      <c r="Z34" s="170" t="n">
        <v>3660</v>
      </c>
      <c r="AA34" s="171" t="n">
        <v>182</v>
      </c>
      <c r="AB34" s="171" t="n">
        <v>14172</v>
      </c>
      <c r="AC34" s="147" t="n">
        <f aca="false">SUM(Z34:AB34)</f>
        <v>18014</v>
      </c>
      <c r="AD34" s="172" t="n">
        <v>9237</v>
      </c>
      <c r="AE34" s="173" t="n">
        <v>4763</v>
      </c>
      <c r="AF34" s="173" t="n">
        <v>19519</v>
      </c>
      <c r="AG34" s="148" t="n">
        <f aca="false">SUM(AD34:AF34)</f>
        <v>33519</v>
      </c>
      <c r="AH34" s="174" t="n">
        <v>2324</v>
      </c>
      <c r="AI34" s="175" t="n">
        <v>514</v>
      </c>
      <c r="AJ34" s="175" t="n">
        <v>3493</v>
      </c>
      <c r="AK34" s="149" t="n">
        <f aca="false">SUM(AH34:AJ34)</f>
        <v>6331</v>
      </c>
      <c r="AL34" s="176" t="n">
        <v>194738</v>
      </c>
      <c r="AM34" s="177" t="n">
        <v>100396</v>
      </c>
      <c r="AN34" s="177" t="n">
        <v>794645</v>
      </c>
      <c r="AO34" s="150" t="n">
        <f aca="false">SUM(AL34:AN34)</f>
        <v>1089779</v>
      </c>
    </row>
    <row r="35" customFormat="false" ht="13.2" hidden="false" customHeight="false" outlineLevel="0" collapsed="false">
      <c r="A35" s="181"/>
      <c r="B35" s="108"/>
      <c r="C35" s="109"/>
      <c r="D35" s="109"/>
      <c r="E35" s="110"/>
      <c r="F35" s="179"/>
      <c r="G35" s="180"/>
      <c r="H35" s="180"/>
      <c r="I35" s="139"/>
      <c r="J35" s="114"/>
      <c r="K35" s="115"/>
      <c r="L35" s="115"/>
      <c r="M35" s="140"/>
      <c r="N35" s="117"/>
      <c r="O35" s="118"/>
      <c r="P35" s="118"/>
      <c r="Q35" s="119"/>
      <c r="R35" s="151"/>
      <c r="S35" s="152"/>
      <c r="T35" s="152"/>
      <c r="U35" s="143"/>
      <c r="V35" s="153"/>
      <c r="W35" s="154"/>
      <c r="X35" s="154"/>
      <c r="Y35" s="146"/>
      <c r="Z35" s="126"/>
      <c r="AA35" s="127"/>
      <c r="AB35" s="127"/>
      <c r="AC35" s="147"/>
      <c r="AD35" s="129"/>
      <c r="AE35" s="130"/>
      <c r="AF35" s="130"/>
      <c r="AG35" s="148"/>
      <c r="AH35" s="155"/>
      <c r="AI35" s="156"/>
      <c r="AJ35" s="156"/>
      <c r="AK35" s="149"/>
      <c r="AL35" s="135"/>
      <c r="AM35" s="136"/>
      <c r="AN35" s="136"/>
      <c r="AO35" s="150"/>
    </row>
    <row r="36" customFormat="false" ht="13.2" hidden="false" customHeight="false" outlineLevel="0" collapsed="false">
      <c r="A36" s="107" t="s">
        <v>59</v>
      </c>
      <c r="B36" s="108"/>
      <c r="C36" s="109"/>
      <c r="D36" s="109"/>
      <c r="E36" s="110"/>
      <c r="F36" s="179"/>
      <c r="G36" s="180"/>
      <c r="H36" s="180"/>
      <c r="I36" s="139"/>
      <c r="J36" s="114"/>
      <c r="K36" s="115"/>
      <c r="L36" s="115"/>
      <c r="M36" s="140"/>
      <c r="N36" s="117"/>
      <c r="O36" s="118"/>
      <c r="P36" s="118"/>
      <c r="Q36" s="119"/>
      <c r="R36" s="151"/>
      <c r="S36" s="152"/>
      <c r="T36" s="152"/>
      <c r="U36" s="143"/>
      <c r="V36" s="153"/>
      <c r="W36" s="154"/>
      <c r="X36" s="154"/>
      <c r="Y36" s="146"/>
      <c r="Z36" s="126"/>
      <c r="AA36" s="127"/>
      <c r="AB36" s="127"/>
      <c r="AC36" s="147"/>
      <c r="AD36" s="129"/>
      <c r="AE36" s="130"/>
      <c r="AF36" s="130"/>
      <c r="AG36" s="148"/>
      <c r="AH36" s="155"/>
      <c r="AI36" s="156"/>
      <c r="AJ36" s="156"/>
      <c r="AK36" s="149"/>
      <c r="AL36" s="135"/>
      <c r="AM36" s="136"/>
      <c r="AN36" s="136"/>
      <c r="AO36" s="150"/>
    </row>
    <row r="37" customFormat="false" ht="13.2" hidden="false" customHeight="false" outlineLevel="0" collapsed="false">
      <c r="A37" s="138" t="s">
        <v>60</v>
      </c>
      <c r="B37" s="108" t="n">
        <v>1605</v>
      </c>
      <c r="C37" s="109" t="n">
        <v>735</v>
      </c>
      <c r="D37" s="109" t="n">
        <v>15581</v>
      </c>
      <c r="E37" s="110" t="n">
        <f aca="false">SUM(B37:D37)</f>
        <v>17921</v>
      </c>
      <c r="F37" s="179" t="n">
        <v>5946</v>
      </c>
      <c r="G37" s="180" t="n">
        <v>15397</v>
      </c>
      <c r="H37" s="180" t="n">
        <v>312943</v>
      </c>
      <c r="I37" s="139" t="n">
        <f aca="false">SUM(F37:H37)</f>
        <v>334286</v>
      </c>
      <c r="J37" s="114" t="n">
        <v>228341</v>
      </c>
      <c r="K37" s="115" t="n">
        <v>212618</v>
      </c>
      <c r="L37" s="115" t="n">
        <v>1475001</v>
      </c>
      <c r="M37" s="140" t="n">
        <f aca="false">SUM(J37:L37)</f>
        <v>1915960</v>
      </c>
      <c r="N37" s="117" t="n">
        <v>3737</v>
      </c>
      <c r="O37" s="118" t="n">
        <v>1131</v>
      </c>
      <c r="P37" s="118" t="n">
        <v>146121</v>
      </c>
      <c r="Q37" s="119" t="n">
        <f aca="false">SUM(N37:P37)</f>
        <v>150989</v>
      </c>
      <c r="R37" s="151" t="n">
        <v>79653</v>
      </c>
      <c r="S37" s="152" t="n">
        <v>68918</v>
      </c>
      <c r="T37" s="152" t="n">
        <v>107052</v>
      </c>
      <c r="U37" s="143" t="n">
        <f aca="false">SUM(R37:T37)</f>
        <v>255623</v>
      </c>
      <c r="V37" s="153" t="n">
        <v>971058</v>
      </c>
      <c r="W37" s="154" t="n">
        <v>316479</v>
      </c>
      <c r="X37" s="154" t="n">
        <v>2005709</v>
      </c>
      <c r="Y37" s="146" t="n">
        <f aca="false">SUM(V37:X37)</f>
        <v>3293246</v>
      </c>
      <c r="Z37" s="126" t="n">
        <v>49014</v>
      </c>
      <c r="AA37" s="127" t="n">
        <v>22937</v>
      </c>
      <c r="AB37" s="127" t="n">
        <v>250059</v>
      </c>
      <c r="AC37" s="147" t="n">
        <f aca="false">SUM(Z37:AB37)</f>
        <v>322010</v>
      </c>
      <c r="AD37" s="129" t="n">
        <v>84822</v>
      </c>
      <c r="AE37" s="130" t="n">
        <v>33061</v>
      </c>
      <c r="AF37" s="130" t="n">
        <v>153810</v>
      </c>
      <c r="AG37" s="148" t="n">
        <f aca="false">SUM(AD37:AF37)</f>
        <v>271693</v>
      </c>
      <c r="AH37" s="155" t="n">
        <v>25722</v>
      </c>
      <c r="AI37" s="156" t="n">
        <v>7266</v>
      </c>
      <c r="AJ37" s="156" t="n">
        <v>52771</v>
      </c>
      <c r="AK37" s="149" t="n">
        <f aca="false">SUM(AH37:AJ37)</f>
        <v>85759</v>
      </c>
      <c r="AL37" s="135" t="n">
        <v>1449898</v>
      </c>
      <c r="AM37" s="136" t="n">
        <v>678542</v>
      </c>
      <c r="AN37" s="136" t="n">
        <v>4519047</v>
      </c>
      <c r="AO37" s="150" t="n">
        <f aca="false">SUM(AL37:AN37)</f>
        <v>6647487</v>
      </c>
    </row>
    <row r="38" customFormat="false" ht="13.2" hidden="false" customHeight="false" outlineLevel="0" collapsed="false">
      <c r="A38" s="138" t="s">
        <v>61</v>
      </c>
      <c r="B38" s="108" t="n">
        <v>0</v>
      </c>
      <c r="C38" s="109" t="n">
        <v>3</v>
      </c>
      <c r="D38" s="109" t="n">
        <v>100</v>
      </c>
      <c r="E38" s="110" t="n">
        <f aca="false">SUM(B38:D38)</f>
        <v>103</v>
      </c>
      <c r="F38" s="179" t="n">
        <v>7</v>
      </c>
      <c r="G38" s="180" t="n">
        <v>57</v>
      </c>
      <c r="H38" s="180" t="n">
        <v>1336</v>
      </c>
      <c r="I38" s="139" t="n">
        <f aca="false">SUM(F38:H38)</f>
        <v>1400</v>
      </c>
      <c r="J38" s="114" t="n">
        <v>1668</v>
      </c>
      <c r="K38" s="115" t="n">
        <v>1680</v>
      </c>
      <c r="L38" s="115" t="n">
        <v>24380</v>
      </c>
      <c r="M38" s="140" t="n">
        <f aca="false">SUM(J38:L38)</f>
        <v>27728</v>
      </c>
      <c r="N38" s="117" t="n">
        <v>16</v>
      </c>
      <c r="O38" s="118" t="n">
        <v>3</v>
      </c>
      <c r="P38" s="118" t="n">
        <v>40</v>
      </c>
      <c r="Q38" s="119" t="n">
        <f aca="false">SUM(N38:P38)</f>
        <v>59</v>
      </c>
      <c r="R38" s="151" t="n">
        <v>467</v>
      </c>
      <c r="S38" s="152" t="n">
        <v>321</v>
      </c>
      <c r="T38" s="152" t="n">
        <v>164</v>
      </c>
      <c r="U38" s="143" t="n">
        <f aca="false">SUM(R38:T38)</f>
        <v>952</v>
      </c>
      <c r="V38" s="153" t="n">
        <v>5681</v>
      </c>
      <c r="W38" s="154" t="n">
        <v>2886</v>
      </c>
      <c r="X38" s="154" t="n">
        <v>21268</v>
      </c>
      <c r="Y38" s="146" t="n">
        <f aca="false">SUM(V38:X38)</f>
        <v>29835</v>
      </c>
      <c r="Z38" s="126" t="n">
        <v>668</v>
      </c>
      <c r="AA38" s="127" t="n">
        <v>900</v>
      </c>
      <c r="AB38" s="127" t="n">
        <v>6309</v>
      </c>
      <c r="AC38" s="147" t="n">
        <f aca="false">SUM(Z38:AB38)</f>
        <v>7877</v>
      </c>
      <c r="AD38" s="129" t="n">
        <v>3726</v>
      </c>
      <c r="AE38" s="130" t="n">
        <v>652</v>
      </c>
      <c r="AF38" s="130" t="n">
        <v>6132</v>
      </c>
      <c r="AG38" s="148" t="n">
        <f aca="false">SUM(AD38:AF38)</f>
        <v>10510</v>
      </c>
      <c r="AH38" s="155" t="n">
        <v>3049</v>
      </c>
      <c r="AI38" s="156" t="n">
        <v>236</v>
      </c>
      <c r="AJ38" s="156" t="n">
        <v>2210</v>
      </c>
      <c r="AK38" s="149" t="n">
        <f aca="false">SUM(AH38:AJ38)</f>
        <v>5495</v>
      </c>
      <c r="AL38" s="135" t="n">
        <v>15282</v>
      </c>
      <c r="AM38" s="136" t="n">
        <v>6738</v>
      </c>
      <c r="AN38" s="136" t="n">
        <v>61939</v>
      </c>
      <c r="AO38" s="150" t="n">
        <f aca="false">SUM(AL38:AN38)</f>
        <v>83959</v>
      </c>
    </row>
    <row r="39" customFormat="false" ht="13.2" hidden="false" customHeight="false" outlineLevel="0" collapsed="false">
      <c r="A39" s="138" t="s">
        <v>62</v>
      </c>
      <c r="B39" s="108" t="n">
        <v>13</v>
      </c>
      <c r="C39" s="109" t="n">
        <v>3</v>
      </c>
      <c r="D39" s="109" t="n">
        <v>17</v>
      </c>
      <c r="E39" s="110" t="n">
        <f aca="false">SUM(B39:D39)</f>
        <v>33</v>
      </c>
      <c r="F39" s="179" t="n">
        <v>47</v>
      </c>
      <c r="G39" s="180" t="n">
        <v>39</v>
      </c>
      <c r="H39" s="180" t="n">
        <v>3778</v>
      </c>
      <c r="I39" s="139" t="n">
        <f aca="false">SUM(F39:H39)</f>
        <v>3864</v>
      </c>
      <c r="J39" s="114" t="n">
        <v>454</v>
      </c>
      <c r="K39" s="115" t="n">
        <v>499</v>
      </c>
      <c r="L39" s="115" t="n">
        <v>3146</v>
      </c>
      <c r="M39" s="140" t="n">
        <f aca="false">SUM(J39:L39)</f>
        <v>4099</v>
      </c>
      <c r="N39" s="117" t="n">
        <v>8</v>
      </c>
      <c r="O39" s="118" t="n">
        <v>81</v>
      </c>
      <c r="P39" s="118" t="n">
        <v>1446</v>
      </c>
      <c r="Q39" s="119" t="n">
        <f aca="false">SUM(N39:P39)</f>
        <v>1535</v>
      </c>
      <c r="R39" s="151" t="n">
        <v>64</v>
      </c>
      <c r="S39" s="152" t="n">
        <v>48</v>
      </c>
      <c r="T39" s="152" t="n">
        <v>353</v>
      </c>
      <c r="U39" s="143" t="n">
        <f aca="false">SUM(R39:T39)</f>
        <v>465</v>
      </c>
      <c r="V39" s="153" t="n">
        <v>486</v>
      </c>
      <c r="W39" s="154" t="n">
        <v>481</v>
      </c>
      <c r="X39" s="154" t="n">
        <v>2979</v>
      </c>
      <c r="Y39" s="146" t="n">
        <f aca="false">SUM(V39:X39)</f>
        <v>3946</v>
      </c>
      <c r="Z39" s="126" t="n">
        <v>47</v>
      </c>
      <c r="AA39" s="127" t="n">
        <v>215</v>
      </c>
      <c r="AB39" s="127" t="n">
        <v>8703</v>
      </c>
      <c r="AC39" s="147" t="n">
        <f aca="false">SUM(Z39:AB39)</f>
        <v>8965</v>
      </c>
      <c r="AD39" s="129" t="n">
        <v>1729</v>
      </c>
      <c r="AE39" s="130" t="n">
        <v>430</v>
      </c>
      <c r="AF39" s="130" t="n">
        <v>2749</v>
      </c>
      <c r="AG39" s="148" t="n">
        <f aca="false">SUM(AD39:AF39)</f>
        <v>4908</v>
      </c>
      <c r="AH39" s="155" t="n">
        <v>63</v>
      </c>
      <c r="AI39" s="156" t="n">
        <v>32</v>
      </c>
      <c r="AJ39" s="156" t="n">
        <v>858</v>
      </c>
      <c r="AK39" s="149" t="n">
        <f aca="false">SUM(AH39:AJ39)</f>
        <v>953</v>
      </c>
      <c r="AL39" s="135" t="n">
        <v>2911</v>
      </c>
      <c r="AM39" s="136" t="n">
        <v>1828</v>
      </c>
      <c r="AN39" s="136" t="n">
        <v>24029</v>
      </c>
      <c r="AO39" s="150" t="n">
        <f aca="false">SUM(AL39:AN39)</f>
        <v>28768</v>
      </c>
    </row>
    <row r="40" customFormat="false" ht="13.2" hidden="false" customHeight="false" outlineLevel="0" collapsed="false">
      <c r="A40" s="138" t="s">
        <v>63</v>
      </c>
      <c r="B40" s="108" t="n">
        <v>21</v>
      </c>
      <c r="C40" s="109" t="n">
        <v>2</v>
      </c>
      <c r="D40" s="109" t="n">
        <v>24</v>
      </c>
      <c r="E40" s="110" t="n">
        <f aca="false">SUM(B40:D40)</f>
        <v>47</v>
      </c>
      <c r="F40" s="179" t="n">
        <v>35</v>
      </c>
      <c r="G40" s="180" t="n">
        <v>48</v>
      </c>
      <c r="H40" s="180" t="n">
        <v>172</v>
      </c>
      <c r="I40" s="139" t="n">
        <f aca="false">SUM(F40:H40)</f>
        <v>255</v>
      </c>
      <c r="J40" s="114" t="n">
        <v>1490</v>
      </c>
      <c r="K40" s="115" t="n">
        <v>538</v>
      </c>
      <c r="L40" s="115" t="n">
        <v>827</v>
      </c>
      <c r="M40" s="140" t="n">
        <f aca="false">SUM(J40:L40)</f>
        <v>2855</v>
      </c>
      <c r="N40" s="117" t="n">
        <v>11</v>
      </c>
      <c r="O40" s="118" t="n">
        <v>3</v>
      </c>
      <c r="P40" s="118" t="n">
        <v>32</v>
      </c>
      <c r="Q40" s="119" t="n">
        <f aca="false">SUM(N40:P40)</f>
        <v>46</v>
      </c>
      <c r="R40" s="151" t="n">
        <v>551</v>
      </c>
      <c r="S40" s="152" t="n">
        <v>183</v>
      </c>
      <c r="T40" s="152" t="n">
        <v>105</v>
      </c>
      <c r="U40" s="143" t="n">
        <f aca="false">SUM(R40:T40)</f>
        <v>839</v>
      </c>
      <c r="V40" s="153" t="n">
        <v>5101</v>
      </c>
      <c r="W40" s="154" t="n">
        <v>1253</v>
      </c>
      <c r="X40" s="154" t="n">
        <v>2750</v>
      </c>
      <c r="Y40" s="146" t="n">
        <f aca="false">SUM(V40:X40)</f>
        <v>9104</v>
      </c>
      <c r="Z40" s="126" t="n">
        <v>437</v>
      </c>
      <c r="AA40" s="127" t="n">
        <v>174</v>
      </c>
      <c r="AB40" s="127" t="n">
        <v>1257</v>
      </c>
      <c r="AC40" s="147" t="n">
        <f aca="false">SUM(Z40:AB40)</f>
        <v>1868</v>
      </c>
      <c r="AD40" s="129" t="n">
        <v>1069</v>
      </c>
      <c r="AE40" s="130" t="n">
        <v>167</v>
      </c>
      <c r="AF40" s="130" t="n">
        <v>813</v>
      </c>
      <c r="AG40" s="148" t="n">
        <f aca="false">SUM(AD40:AF40)</f>
        <v>2049</v>
      </c>
      <c r="AH40" s="155" t="n">
        <v>871</v>
      </c>
      <c r="AI40" s="156" t="n">
        <v>84</v>
      </c>
      <c r="AJ40" s="156" t="n">
        <v>278</v>
      </c>
      <c r="AK40" s="149" t="n">
        <f aca="false">SUM(AH40:AJ40)</f>
        <v>1233</v>
      </c>
      <c r="AL40" s="135" t="n">
        <v>9586</v>
      </c>
      <c r="AM40" s="136" t="n">
        <v>2452</v>
      </c>
      <c r="AN40" s="136" t="n">
        <v>6258</v>
      </c>
      <c r="AO40" s="150" t="n">
        <f aca="false">SUM(AL40:AN40)</f>
        <v>18296</v>
      </c>
    </row>
    <row r="41" customFormat="false" ht="13.2" hidden="false" customHeight="false" outlineLevel="0" collapsed="false">
      <c r="A41" s="138" t="s">
        <v>64</v>
      </c>
      <c r="B41" s="108" t="n">
        <v>0</v>
      </c>
      <c r="C41" s="109" t="n">
        <v>0</v>
      </c>
      <c r="D41" s="109" t="n">
        <v>0</v>
      </c>
      <c r="E41" s="110" t="n">
        <f aca="false">SUM(B41:D41)</f>
        <v>0</v>
      </c>
      <c r="F41" s="179" t="n">
        <v>17</v>
      </c>
      <c r="G41" s="180" t="n">
        <v>1</v>
      </c>
      <c r="H41" s="180" t="n">
        <v>46</v>
      </c>
      <c r="I41" s="139" t="n">
        <f aca="false">SUM(F41:H41)</f>
        <v>64</v>
      </c>
      <c r="J41" s="114" t="n">
        <v>25</v>
      </c>
      <c r="K41" s="115" t="n">
        <v>10</v>
      </c>
      <c r="L41" s="115" t="n">
        <v>98</v>
      </c>
      <c r="M41" s="140" t="n">
        <f aca="false">SUM(J41:L41)</f>
        <v>133</v>
      </c>
      <c r="N41" s="117" t="n">
        <v>0</v>
      </c>
      <c r="O41" s="118" t="n">
        <v>4</v>
      </c>
      <c r="P41" s="118" t="n">
        <v>30</v>
      </c>
      <c r="Q41" s="119" t="n">
        <f aca="false">SUM(N41:P41)</f>
        <v>34</v>
      </c>
      <c r="R41" s="151" t="n">
        <v>0</v>
      </c>
      <c r="S41" s="152" t="n">
        <v>5</v>
      </c>
      <c r="T41" s="152" t="n">
        <v>12</v>
      </c>
      <c r="U41" s="143" t="n">
        <f aca="false">SUM(R41:T41)</f>
        <v>17</v>
      </c>
      <c r="V41" s="153" t="n">
        <v>184</v>
      </c>
      <c r="W41" s="154" t="n">
        <v>0</v>
      </c>
      <c r="X41" s="154" t="n">
        <v>27</v>
      </c>
      <c r="Y41" s="146" t="n">
        <f aca="false">SUM(V41:X41)</f>
        <v>211</v>
      </c>
      <c r="Z41" s="126" t="n">
        <v>1</v>
      </c>
      <c r="AA41" s="127" t="n">
        <v>1</v>
      </c>
      <c r="AB41" s="127" t="n">
        <v>21</v>
      </c>
      <c r="AC41" s="147" t="n">
        <f aca="false">SUM(Z41:AB41)</f>
        <v>23</v>
      </c>
      <c r="AD41" s="129" t="n">
        <v>137</v>
      </c>
      <c r="AE41" s="130" t="n">
        <v>10</v>
      </c>
      <c r="AF41" s="130" t="n">
        <v>255</v>
      </c>
      <c r="AG41" s="148" t="n">
        <f aca="false">SUM(AD41:AF41)</f>
        <v>402</v>
      </c>
      <c r="AH41" s="155" t="n">
        <v>20</v>
      </c>
      <c r="AI41" s="156" t="n">
        <v>1</v>
      </c>
      <c r="AJ41" s="156" t="n">
        <v>518</v>
      </c>
      <c r="AK41" s="149" t="n">
        <f aca="false">SUM(AH41:AJ41)</f>
        <v>539</v>
      </c>
      <c r="AL41" s="135" t="n">
        <v>384</v>
      </c>
      <c r="AM41" s="136" t="n">
        <v>32</v>
      </c>
      <c r="AN41" s="136" t="n">
        <v>1007</v>
      </c>
      <c r="AO41" s="150" t="n">
        <f aca="false">SUM(AL41:AN41)</f>
        <v>1423</v>
      </c>
    </row>
    <row r="42" customFormat="false" ht="13.2" hidden="false" customHeight="false" outlineLevel="0" collapsed="false">
      <c r="A42" s="138" t="s">
        <v>65</v>
      </c>
      <c r="B42" s="108" t="n">
        <v>10</v>
      </c>
      <c r="C42" s="109" t="n">
        <v>2</v>
      </c>
      <c r="D42" s="109" t="n">
        <v>19</v>
      </c>
      <c r="E42" s="110" t="n">
        <f aca="false">SUM(B42:D42)</f>
        <v>31</v>
      </c>
      <c r="F42" s="179" t="n">
        <v>35</v>
      </c>
      <c r="G42" s="180" t="n">
        <v>19</v>
      </c>
      <c r="H42" s="180" t="n">
        <v>857</v>
      </c>
      <c r="I42" s="139" t="n">
        <f aca="false">SUM(F42:H42)</f>
        <v>911</v>
      </c>
      <c r="J42" s="114" t="n">
        <v>972</v>
      </c>
      <c r="K42" s="115" t="n">
        <v>914</v>
      </c>
      <c r="L42" s="115" t="n">
        <v>5453</v>
      </c>
      <c r="M42" s="140" t="n">
        <f aca="false">SUM(J42:L42)</f>
        <v>7339</v>
      </c>
      <c r="N42" s="117" t="n">
        <v>14</v>
      </c>
      <c r="O42" s="118" t="n">
        <v>5</v>
      </c>
      <c r="P42" s="118" t="n">
        <v>83</v>
      </c>
      <c r="Q42" s="119" t="n">
        <f aca="false">SUM(N42:P42)</f>
        <v>102</v>
      </c>
      <c r="R42" s="151" t="n">
        <v>193</v>
      </c>
      <c r="S42" s="152" t="n">
        <v>171</v>
      </c>
      <c r="T42" s="152" t="n">
        <v>522</v>
      </c>
      <c r="U42" s="143" t="n">
        <f aca="false">SUM(R42:T42)</f>
        <v>886</v>
      </c>
      <c r="V42" s="153" t="n">
        <v>2493</v>
      </c>
      <c r="W42" s="154" t="n">
        <v>621</v>
      </c>
      <c r="X42" s="154" t="n">
        <v>3362</v>
      </c>
      <c r="Y42" s="146" t="n">
        <f aca="false">SUM(V42:X42)</f>
        <v>6476</v>
      </c>
      <c r="Z42" s="126" t="n">
        <v>308</v>
      </c>
      <c r="AA42" s="127" t="n">
        <v>218</v>
      </c>
      <c r="AB42" s="127" t="n">
        <v>6319</v>
      </c>
      <c r="AC42" s="147" t="n">
        <f aca="false">SUM(Z42:AB42)</f>
        <v>6845</v>
      </c>
      <c r="AD42" s="129" t="n">
        <v>2865</v>
      </c>
      <c r="AE42" s="130" t="n">
        <v>752</v>
      </c>
      <c r="AF42" s="130" t="n">
        <v>3731</v>
      </c>
      <c r="AG42" s="148" t="n">
        <f aca="false">SUM(AD42:AF42)</f>
        <v>7348</v>
      </c>
      <c r="AH42" s="155" t="n">
        <v>835</v>
      </c>
      <c r="AI42" s="156" t="n">
        <v>128</v>
      </c>
      <c r="AJ42" s="156" t="n">
        <v>1486</v>
      </c>
      <c r="AK42" s="149" t="n">
        <f aca="false">SUM(AH42:AJ42)</f>
        <v>2449</v>
      </c>
      <c r="AL42" s="135" t="n">
        <v>7725</v>
      </c>
      <c r="AM42" s="136" t="n">
        <v>2830</v>
      </c>
      <c r="AN42" s="136" t="n">
        <v>21832</v>
      </c>
      <c r="AO42" s="150" t="n">
        <f aca="false">SUM(AL42:AN42)</f>
        <v>32387</v>
      </c>
    </row>
    <row r="43" customFormat="false" ht="13.2" hidden="false" customHeight="false" outlineLevel="0" collapsed="false">
      <c r="A43" s="138" t="s">
        <v>66</v>
      </c>
      <c r="B43" s="108" t="n">
        <v>3</v>
      </c>
      <c r="C43" s="109" t="n">
        <v>5</v>
      </c>
      <c r="D43" s="109" t="n">
        <v>212</v>
      </c>
      <c r="E43" s="110" t="n">
        <f aca="false">SUM(B43:D43)</f>
        <v>220</v>
      </c>
      <c r="F43" s="179" t="n">
        <v>16</v>
      </c>
      <c r="G43" s="180" t="n">
        <v>41</v>
      </c>
      <c r="H43" s="180" t="n">
        <v>282</v>
      </c>
      <c r="I43" s="139" t="n">
        <f aca="false">SUM(F43:H43)</f>
        <v>339</v>
      </c>
      <c r="J43" s="114" t="n">
        <v>424</v>
      </c>
      <c r="K43" s="115" t="n">
        <v>843</v>
      </c>
      <c r="L43" s="115" t="n">
        <v>9926</v>
      </c>
      <c r="M43" s="140" t="n">
        <f aca="false">SUM(J43:L43)</f>
        <v>11193</v>
      </c>
      <c r="N43" s="117" t="n">
        <v>0</v>
      </c>
      <c r="O43" s="118" t="n">
        <v>0</v>
      </c>
      <c r="P43" s="118" t="n">
        <v>4</v>
      </c>
      <c r="Q43" s="119" t="n">
        <f aca="false">SUM(N43:P43)</f>
        <v>4</v>
      </c>
      <c r="R43" s="151" t="n">
        <v>0</v>
      </c>
      <c r="S43" s="152" t="n">
        <v>1</v>
      </c>
      <c r="T43" s="152" t="n">
        <v>27</v>
      </c>
      <c r="U43" s="143" t="n">
        <f aca="false">SUM(R43:T43)</f>
        <v>28</v>
      </c>
      <c r="V43" s="153" t="n">
        <v>1038</v>
      </c>
      <c r="W43" s="154" t="n">
        <v>483</v>
      </c>
      <c r="X43" s="154" t="n">
        <v>1025</v>
      </c>
      <c r="Y43" s="146" t="n">
        <f aca="false">SUM(V43:X43)</f>
        <v>2546</v>
      </c>
      <c r="Z43" s="126" t="n">
        <v>14</v>
      </c>
      <c r="AA43" s="127" t="n">
        <v>5</v>
      </c>
      <c r="AB43" s="127" t="n">
        <v>282</v>
      </c>
      <c r="AC43" s="147" t="n">
        <f aca="false">SUM(Z43:AB43)</f>
        <v>301</v>
      </c>
      <c r="AD43" s="129" t="n">
        <v>6</v>
      </c>
      <c r="AE43" s="130" t="n">
        <v>81</v>
      </c>
      <c r="AF43" s="130" t="n">
        <v>88</v>
      </c>
      <c r="AG43" s="148" t="n">
        <f aca="false">SUM(AD43:AF43)</f>
        <v>175</v>
      </c>
      <c r="AH43" s="155" t="n">
        <v>59</v>
      </c>
      <c r="AI43" s="156" t="n">
        <v>2</v>
      </c>
      <c r="AJ43" s="156" t="n">
        <v>1</v>
      </c>
      <c r="AK43" s="149" t="n">
        <f aca="false">SUM(AH43:AJ43)</f>
        <v>62</v>
      </c>
      <c r="AL43" s="135" t="n">
        <v>1560</v>
      </c>
      <c r="AM43" s="136" t="n">
        <v>1461</v>
      </c>
      <c r="AN43" s="136" t="n">
        <v>11847</v>
      </c>
      <c r="AO43" s="150" t="n">
        <f aca="false">SUM(AL43:AN43)</f>
        <v>14868</v>
      </c>
    </row>
    <row r="44" customFormat="false" ht="13.2" hidden="false" customHeight="false" outlineLevel="0" collapsed="false">
      <c r="A44" s="138" t="s">
        <v>67</v>
      </c>
      <c r="B44" s="108" t="n">
        <v>233</v>
      </c>
      <c r="C44" s="109" t="n">
        <v>75</v>
      </c>
      <c r="D44" s="109" t="n">
        <v>1339</v>
      </c>
      <c r="E44" s="110" t="n">
        <f aca="false">SUM(B44:D44)</f>
        <v>1647</v>
      </c>
      <c r="F44" s="179" t="n">
        <v>498</v>
      </c>
      <c r="G44" s="180" t="n">
        <v>1223</v>
      </c>
      <c r="H44" s="180" t="n">
        <v>43752</v>
      </c>
      <c r="I44" s="139" t="n">
        <f aca="false">SUM(F44:H44)</f>
        <v>45473</v>
      </c>
      <c r="J44" s="114" t="n">
        <v>9640</v>
      </c>
      <c r="K44" s="115" t="n">
        <v>7481</v>
      </c>
      <c r="L44" s="115" t="n">
        <v>48269</v>
      </c>
      <c r="M44" s="140" t="n">
        <f aca="false">SUM(J44:L44)</f>
        <v>65390</v>
      </c>
      <c r="N44" s="117" t="n">
        <v>296</v>
      </c>
      <c r="O44" s="118" t="n">
        <v>1280</v>
      </c>
      <c r="P44" s="118" t="n">
        <v>33599</v>
      </c>
      <c r="Q44" s="119" t="n">
        <f aca="false">SUM(N44:P44)</f>
        <v>35175</v>
      </c>
      <c r="R44" s="151" t="n">
        <v>3500</v>
      </c>
      <c r="S44" s="152" t="n">
        <v>2094</v>
      </c>
      <c r="T44" s="152" t="n">
        <v>4105</v>
      </c>
      <c r="U44" s="143" t="n">
        <f aca="false">SUM(R44:T44)</f>
        <v>9699</v>
      </c>
      <c r="V44" s="153" t="n">
        <v>14161</v>
      </c>
      <c r="W44" s="154" t="n">
        <v>3355</v>
      </c>
      <c r="X44" s="154" t="n">
        <v>34590</v>
      </c>
      <c r="Y44" s="146" t="n">
        <f aca="false">SUM(V44:X44)</f>
        <v>52106</v>
      </c>
      <c r="Z44" s="126" t="n">
        <v>3681</v>
      </c>
      <c r="AA44" s="127" t="n">
        <v>2117</v>
      </c>
      <c r="AB44" s="127" t="n">
        <v>58798</v>
      </c>
      <c r="AC44" s="147" t="n">
        <f aca="false">SUM(Z44:AB44)</f>
        <v>64596</v>
      </c>
      <c r="AD44" s="129" t="n">
        <v>10410</v>
      </c>
      <c r="AE44" s="130" t="n">
        <v>2829</v>
      </c>
      <c r="AF44" s="130" t="n">
        <v>14589</v>
      </c>
      <c r="AG44" s="148" t="n">
        <f aca="false">SUM(AD44:AF44)</f>
        <v>27828</v>
      </c>
      <c r="AH44" s="155" t="n">
        <v>4261</v>
      </c>
      <c r="AI44" s="156" t="n">
        <v>669</v>
      </c>
      <c r="AJ44" s="156" t="n">
        <v>7274</v>
      </c>
      <c r="AK44" s="149" t="n">
        <f aca="false">SUM(AH44:AJ44)</f>
        <v>12204</v>
      </c>
      <c r="AL44" s="135" t="n">
        <v>46680</v>
      </c>
      <c r="AM44" s="136" t="n">
        <v>21123</v>
      </c>
      <c r="AN44" s="136" t="n">
        <v>246315</v>
      </c>
      <c r="AO44" s="150" t="n">
        <f aca="false">SUM(AL44:AN44)</f>
        <v>314118</v>
      </c>
    </row>
    <row r="45" customFormat="false" ht="13.2" hidden="false" customHeight="false" outlineLevel="0" collapsed="false">
      <c r="A45" s="138" t="s">
        <v>68</v>
      </c>
      <c r="B45" s="108" t="n">
        <v>9</v>
      </c>
      <c r="C45" s="109" t="n">
        <v>3</v>
      </c>
      <c r="D45" s="109" t="n">
        <v>21</v>
      </c>
      <c r="E45" s="110" t="n">
        <f aca="false">SUM(B45:D45)</f>
        <v>33</v>
      </c>
      <c r="F45" s="179" t="n">
        <v>16</v>
      </c>
      <c r="G45" s="180" t="n">
        <v>37</v>
      </c>
      <c r="H45" s="180" t="n">
        <v>904</v>
      </c>
      <c r="I45" s="139" t="n">
        <f aca="false">SUM(F45:H45)</f>
        <v>957</v>
      </c>
      <c r="J45" s="114" t="n">
        <v>299</v>
      </c>
      <c r="K45" s="115" t="n">
        <v>358</v>
      </c>
      <c r="L45" s="115" t="n">
        <v>1037</v>
      </c>
      <c r="M45" s="140" t="n">
        <f aca="false">SUM(J45:L45)</f>
        <v>1694</v>
      </c>
      <c r="N45" s="117" t="n">
        <v>8</v>
      </c>
      <c r="O45" s="118" t="n">
        <v>32</v>
      </c>
      <c r="P45" s="118" t="n">
        <v>247</v>
      </c>
      <c r="Q45" s="119" t="n">
        <f aca="false">SUM(N45:P45)</f>
        <v>287</v>
      </c>
      <c r="R45" s="151" t="n">
        <v>45</v>
      </c>
      <c r="S45" s="152" t="n">
        <v>310</v>
      </c>
      <c r="T45" s="152" t="n">
        <v>95</v>
      </c>
      <c r="U45" s="143" t="n">
        <f aca="false">SUM(R45:T45)</f>
        <v>450</v>
      </c>
      <c r="V45" s="153" t="n">
        <v>2751</v>
      </c>
      <c r="W45" s="154" t="n">
        <v>118</v>
      </c>
      <c r="X45" s="154" t="n">
        <v>577</v>
      </c>
      <c r="Y45" s="146" t="n">
        <f aca="false">SUM(V45:X45)</f>
        <v>3446</v>
      </c>
      <c r="Z45" s="126" t="n">
        <v>48</v>
      </c>
      <c r="AA45" s="127" t="n">
        <v>43</v>
      </c>
      <c r="AB45" s="127" t="n">
        <v>414</v>
      </c>
      <c r="AC45" s="147" t="n">
        <f aca="false">SUM(Z45:AB45)</f>
        <v>505</v>
      </c>
      <c r="AD45" s="129" t="n">
        <v>950</v>
      </c>
      <c r="AE45" s="130" t="n">
        <v>75</v>
      </c>
      <c r="AF45" s="130" t="n">
        <v>1366</v>
      </c>
      <c r="AG45" s="148" t="n">
        <f aca="false">SUM(AD45:AF45)</f>
        <v>2391</v>
      </c>
      <c r="AH45" s="155" t="n">
        <v>271</v>
      </c>
      <c r="AI45" s="156" t="n">
        <v>130</v>
      </c>
      <c r="AJ45" s="156" t="n">
        <v>1367</v>
      </c>
      <c r="AK45" s="149" t="n">
        <f aca="false">SUM(AH45:AJ45)</f>
        <v>1768</v>
      </c>
      <c r="AL45" s="135" t="n">
        <v>4397</v>
      </c>
      <c r="AM45" s="136" t="n">
        <v>1106</v>
      </c>
      <c r="AN45" s="136" t="n">
        <v>6028</v>
      </c>
      <c r="AO45" s="150" t="n">
        <f aca="false">SUM(AL45:AN45)</f>
        <v>11531</v>
      </c>
    </row>
    <row r="46" customFormat="false" ht="13.2" hidden="false" customHeight="false" outlineLevel="0" collapsed="false">
      <c r="A46" s="138" t="s">
        <v>69</v>
      </c>
      <c r="B46" s="108" t="n">
        <v>1158</v>
      </c>
      <c r="C46" s="109" t="n">
        <v>365</v>
      </c>
      <c r="D46" s="109" t="n">
        <v>5349</v>
      </c>
      <c r="E46" s="110" t="n">
        <f aca="false">SUM(B46:D46)</f>
        <v>6872</v>
      </c>
      <c r="F46" s="179" t="n">
        <v>4718</v>
      </c>
      <c r="G46" s="180" t="n">
        <v>5742</v>
      </c>
      <c r="H46" s="180" t="n">
        <v>138168</v>
      </c>
      <c r="I46" s="139" t="n">
        <f aca="false">SUM(F46:H46)</f>
        <v>148628</v>
      </c>
      <c r="J46" s="114" t="n">
        <v>79517</v>
      </c>
      <c r="K46" s="115" t="n">
        <v>42215</v>
      </c>
      <c r="L46" s="115" t="n">
        <v>203544</v>
      </c>
      <c r="M46" s="140" t="n">
        <f aca="false">SUM(J46:L46)</f>
        <v>325276</v>
      </c>
      <c r="N46" s="117" t="n">
        <v>2464</v>
      </c>
      <c r="O46" s="118" t="n">
        <v>400</v>
      </c>
      <c r="P46" s="118" t="n">
        <v>32483</v>
      </c>
      <c r="Q46" s="119" t="n">
        <f aca="false">SUM(N46:P46)</f>
        <v>35347</v>
      </c>
      <c r="R46" s="151" t="n">
        <v>37627</v>
      </c>
      <c r="S46" s="152" t="n">
        <v>17455</v>
      </c>
      <c r="T46" s="152" t="n">
        <v>29118</v>
      </c>
      <c r="U46" s="143" t="n">
        <f aca="false">SUM(R46:T46)</f>
        <v>84200</v>
      </c>
      <c r="V46" s="153" t="n">
        <v>138955</v>
      </c>
      <c r="W46" s="154" t="n">
        <v>29348</v>
      </c>
      <c r="X46" s="154" t="n">
        <v>161726</v>
      </c>
      <c r="Y46" s="146" t="n">
        <f aca="false">SUM(V46:X46)</f>
        <v>330029</v>
      </c>
      <c r="Z46" s="126" t="n">
        <v>19712</v>
      </c>
      <c r="AA46" s="127" t="n">
        <v>9279</v>
      </c>
      <c r="AB46" s="127" t="n">
        <v>117933</v>
      </c>
      <c r="AC46" s="147" t="n">
        <f aca="false">SUM(Z46:AB46)</f>
        <v>146924</v>
      </c>
      <c r="AD46" s="129" t="n">
        <v>124434</v>
      </c>
      <c r="AE46" s="130" t="n">
        <v>25155</v>
      </c>
      <c r="AF46" s="130" t="n">
        <v>165718</v>
      </c>
      <c r="AG46" s="148" t="n">
        <f aca="false">SUM(AD46:AF46)</f>
        <v>315307</v>
      </c>
      <c r="AH46" s="155" t="n">
        <v>40466</v>
      </c>
      <c r="AI46" s="156" t="n">
        <v>6707</v>
      </c>
      <c r="AJ46" s="156" t="n">
        <v>48114</v>
      </c>
      <c r="AK46" s="149" t="n">
        <f aca="false">SUM(AH46:AJ46)</f>
        <v>95287</v>
      </c>
      <c r="AL46" s="135" t="n">
        <v>449051</v>
      </c>
      <c r="AM46" s="136" t="n">
        <v>136666</v>
      </c>
      <c r="AN46" s="136" t="n">
        <v>902153</v>
      </c>
      <c r="AO46" s="150" t="n">
        <f aca="false">SUM(AL46:AN46)</f>
        <v>1487870</v>
      </c>
    </row>
    <row r="47" customFormat="false" ht="13.2" hidden="false" customHeight="false" outlineLevel="0" collapsed="false">
      <c r="A47" s="138" t="s">
        <v>70</v>
      </c>
      <c r="B47" s="108" t="n">
        <v>0</v>
      </c>
      <c r="C47" s="109" t="n">
        <v>0</v>
      </c>
      <c r="D47" s="109" t="n">
        <v>47</v>
      </c>
      <c r="E47" s="110" t="n">
        <f aca="false">SUM(B47:D47)</f>
        <v>47</v>
      </c>
      <c r="F47" s="179" t="n">
        <v>3</v>
      </c>
      <c r="G47" s="180" t="n">
        <v>0</v>
      </c>
      <c r="H47" s="180" t="n">
        <v>28</v>
      </c>
      <c r="I47" s="139" t="n">
        <f aca="false">SUM(F47:H47)</f>
        <v>31</v>
      </c>
      <c r="J47" s="114" t="n">
        <v>61</v>
      </c>
      <c r="K47" s="115" t="n">
        <v>624</v>
      </c>
      <c r="L47" s="115" t="n">
        <v>81544</v>
      </c>
      <c r="M47" s="140" t="n">
        <f aca="false">SUM(J47:L47)</f>
        <v>82229</v>
      </c>
      <c r="N47" s="117" t="n">
        <v>0</v>
      </c>
      <c r="O47" s="118" t="n">
        <v>0</v>
      </c>
      <c r="P47" s="118" t="n">
        <v>775</v>
      </c>
      <c r="Q47" s="119" t="n">
        <f aca="false">SUM(N47:P47)</f>
        <v>775</v>
      </c>
      <c r="R47" s="151" t="n">
        <v>1</v>
      </c>
      <c r="S47" s="152" t="n">
        <v>0</v>
      </c>
      <c r="T47" s="152" t="n">
        <v>18</v>
      </c>
      <c r="U47" s="143" t="n">
        <f aca="false">SUM(R47:T47)</f>
        <v>19</v>
      </c>
      <c r="V47" s="153" t="n">
        <v>227</v>
      </c>
      <c r="W47" s="154" t="n">
        <v>863</v>
      </c>
      <c r="X47" s="154" t="n">
        <v>36961</v>
      </c>
      <c r="Y47" s="146" t="n">
        <f aca="false">SUM(V47:X47)</f>
        <v>38051</v>
      </c>
      <c r="Z47" s="126" t="n">
        <v>13</v>
      </c>
      <c r="AA47" s="127" t="n">
        <v>1118</v>
      </c>
      <c r="AB47" s="127" t="n">
        <v>65533</v>
      </c>
      <c r="AC47" s="147" t="n">
        <f aca="false">SUM(Z47:AB47)</f>
        <v>66664</v>
      </c>
      <c r="AD47" s="129" t="n">
        <v>24</v>
      </c>
      <c r="AE47" s="130" t="n">
        <v>0</v>
      </c>
      <c r="AF47" s="130" t="n">
        <v>19</v>
      </c>
      <c r="AG47" s="148" t="n">
        <f aca="false">SUM(AD47:AF47)</f>
        <v>43</v>
      </c>
      <c r="AH47" s="155" t="n">
        <v>1</v>
      </c>
      <c r="AI47" s="156" t="n">
        <v>0</v>
      </c>
      <c r="AJ47" s="156" t="n">
        <v>11</v>
      </c>
      <c r="AK47" s="149" t="n">
        <f aca="false">SUM(AH47:AJ47)</f>
        <v>12</v>
      </c>
      <c r="AL47" s="135" t="n">
        <v>330</v>
      </c>
      <c r="AM47" s="136" t="n">
        <v>2605</v>
      </c>
      <c r="AN47" s="136" t="n">
        <v>184936</v>
      </c>
      <c r="AO47" s="150" t="n">
        <f aca="false">SUM(AL47:AN47)</f>
        <v>187871</v>
      </c>
    </row>
    <row r="48" customFormat="false" ht="13.2" hidden="false" customHeight="false" outlineLevel="0" collapsed="false">
      <c r="A48" s="138" t="s">
        <v>71</v>
      </c>
      <c r="B48" s="108" t="n">
        <v>0</v>
      </c>
      <c r="C48" s="109" t="n">
        <v>0</v>
      </c>
      <c r="D48" s="109" t="n">
        <v>17</v>
      </c>
      <c r="E48" s="110" t="n">
        <f aca="false">SUM(B48:D48)</f>
        <v>17</v>
      </c>
      <c r="F48" s="179" t="n">
        <v>1</v>
      </c>
      <c r="G48" s="180" t="n">
        <v>120</v>
      </c>
      <c r="H48" s="180" t="n">
        <v>50</v>
      </c>
      <c r="I48" s="139" t="n">
        <f aca="false">SUM(F48:H48)</f>
        <v>171</v>
      </c>
      <c r="J48" s="114" t="n">
        <v>61</v>
      </c>
      <c r="K48" s="115" t="n">
        <v>158</v>
      </c>
      <c r="L48" s="115" t="n">
        <v>727</v>
      </c>
      <c r="M48" s="140" t="n">
        <f aca="false">SUM(J48:L48)</f>
        <v>946</v>
      </c>
      <c r="N48" s="117" t="n">
        <v>31</v>
      </c>
      <c r="O48" s="118" t="n">
        <v>0</v>
      </c>
      <c r="P48" s="118" t="n">
        <v>649</v>
      </c>
      <c r="Q48" s="119" t="n">
        <f aca="false">SUM(N48:P48)</f>
        <v>680</v>
      </c>
      <c r="R48" s="151" t="n">
        <v>0</v>
      </c>
      <c r="S48" s="152" t="n">
        <v>0</v>
      </c>
      <c r="T48" s="152" t="n">
        <v>7</v>
      </c>
      <c r="U48" s="143" t="n">
        <f aca="false">SUM(R48:T48)</f>
        <v>7</v>
      </c>
      <c r="V48" s="153" t="n">
        <v>105</v>
      </c>
      <c r="W48" s="154" t="n">
        <v>67</v>
      </c>
      <c r="X48" s="154" t="n">
        <v>475</v>
      </c>
      <c r="Y48" s="146" t="n">
        <f aca="false">SUM(V48:X48)</f>
        <v>647</v>
      </c>
      <c r="Z48" s="126" t="n">
        <v>56</v>
      </c>
      <c r="AA48" s="127" t="n">
        <v>10</v>
      </c>
      <c r="AB48" s="127" t="n">
        <v>328</v>
      </c>
      <c r="AC48" s="147" t="n">
        <f aca="false">SUM(Z48:AB48)</f>
        <v>394</v>
      </c>
      <c r="AD48" s="129" t="n">
        <v>740</v>
      </c>
      <c r="AE48" s="130" t="n">
        <v>17</v>
      </c>
      <c r="AF48" s="130" t="n">
        <v>3638</v>
      </c>
      <c r="AG48" s="148" t="n">
        <f aca="false">SUM(AD48:AF48)</f>
        <v>4395</v>
      </c>
      <c r="AH48" s="155" t="n">
        <v>73</v>
      </c>
      <c r="AI48" s="156" t="n">
        <v>21</v>
      </c>
      <c r="AJ48" s="156" t="n">
        <v>230</v>
      </c>
      <c r="AK48" s="149" t="n">
        <f aca="false">SUM(AH48:AJ48)</f>
        <v>324</v>
      </c>
      <c r="AL48" s="135" t="n">
        <v>1067</v>
      </c>
      <c r="AM48" s="136" t="n">
        <v>393</v>
      </c>
      <c r="AN48" s="136" t="n">
        <v>6121</v>
      </c>
      <c r="AO48" s="150" t="n">
        <f aca="false">SUM(AL48:AN48)</f>
        <v>7581</v>
      </c>
    </row>
    <row r="49" customFormat="false" ht="13.2" hidden="false" customHeight="false" outlineLevel="0" collapsed="false">
      <c r="A49" s="138" t="s">
        <v>72</v>
      </c>
      <c r="B49" s="108" t="n">
        <v>117</v>
      </c>
      <c r="C49" s="109" t="n">
        <v>23</v>
      </c>
      <c r="D49" s="109" t="n">
        <v>186</v>
      </c>
      <c r="E49" s="110" t="n">
        <f aca="false">SUM(B49:D49)</f>
        <v>326</v>
      </c>
      <c r="F49" s="179" t="n">
        <v>144</v>
      </c>
      <c r="G49" s="180" t="n">
        <v>136</v>
      </c>
      <c r="H49" s="180" t="n">
        <v>1426</v>
      </c>
      <c r="I49" s="139" t="n">
        <f aca="false">SUM(F49:H49)</f>
        <v>1706</v>
      </c>
      <c r="J49" s="114" t="n">
        <v>3211</v>
      </c>
      <c r="K49" s="115" t="n">
        <v>1278</v>
      </c>
      <c r="L49" s="115" t="n">
        <v>3781</v>
      </c>
      <c r="M49" s="140" t="n">
        <f aca="false">SUM(J49:L49)</f>
        <v>8270</v>
      </c>
      <c r="N49" s="117" t="n">
        <v>51</v>
      </c>
      <c r="O49" s="118" t="n">
        <v>35</v>
      </c>
      <c r="P49" s="118" t="n">
        <v>3767</v>
      </c>
      <c r="Q49" s="119" t="n">
        <f aca="false">SUM(N49:P49)</f>
        <v>3853</v>
      </c>
      <c r="R49" s="151" t="n">
        <v>1902</v>
      </c>
      <c r="S49" s="152" t="n">
        <v>932</v>
      </c>
      <c r="T49" s="152" t="n">
        <v>439</v>
      </c>
      <c r="U49" s="143" t="n">
        <f aca="false">SUM(R49:T49)</f>
        <v>3273</v>
      </c>
      <c r="V49" s="153" t="n">
        <v>5754</v>
      </c>
      <c r="W49" s="154" t="n">
        <v>751</v>
      </c>
      <c r="X49" s="154" t="n">
        <v>2401</v>
      </c>
      <c r="Y49" s="146" t="n">
        <f aca="false">SUM(V49:X49)</f>
        <v>8906</v>
      </c>
      <c r="Z49" s="126" t="n">
        <v>1579</v>
      </c>
      <c r="AA49" s="127" t="n">
        <v>762</v>
      </c>
      <c r="AB49" s="127" t="n">
        <v>2893</v>
      </c>
      <c r="AC49" s="147" t="n">
        <f aca="false">SUM(Z49:AB49)</f>
        <v>5234</v>
      </c>
      <c r="AD49" s="129" t="n">
        <v>3722</v>
      </c>
      <c r="AE49" s="130" t="n">
        <v>351</v>
      </c>
      <c r="AF49" s="130" t="n">
        <v>1461</v>
      </c>
      <c r="AG49" s="148" t="n">
        <f aca="false">SUM(AD49:AF49)</f>
        <v>5534</v>
      </c>
      <c r="AH49" s="155" t="n">
        <v>1560</v>
      </c>
      <c r="AI49" s="156" t="n">
        <v>527</v>
      </c>
      <c r="AJ49" s="156" t="n">
        <v>539</v>
      </c>
      <c r="AK49" s="149" t="n">
        <f aca="false">SUM(AH49:AJ49)</f>
        <v>2626</v>
      </c>
      <c r="AL49" s="135" t="n">
        <v>18040</v>
      </c>
      <c r="AM49" s="136" t="n">
        <v>4795</v>
      </c>
      <c r="AN49" s="136" t="n">
        <v>16893</v>
      </c>
      <c r="AO49" s="150" t="n">
        <f aca="false">SUM(AL49:AN49)</f>
        <v>39728</v>
      </c>
    </row>
    <row r="50" customFormat="false" ht="13.2" hidden="false" customHeight="false" outlineLevel="0" collapsed="false">
      <c r="A50" s="138" t="s">
        <v>41</v>
      </c>
      <c r="B50" s="108" t="n">
        <v>189</v>
      </c>
      <c r="C50" s="109" t="n">
        <v>22</v>
      </c>
      <c r="D50" s="109" t="n">
        <v>1139</v>
      </c>
      <c r="E50" s="110" t="n">
        <f aca="false">SUM(B50:D50)</f>
        <v>1350</v>
      </c>
      <c r="F50" s="179" t="n">
        <v>237</v>
      </c>
      <c r="G50" s="180" t="n">
        <v>766</v>
      </c>
      <c r="H50" s="180" t="n">
        <v>23298</v>
      </c>
      <c r="I50" s="139" t="n">
        <f aca="false">SUM(F50:H50)</f>
        <v>24301</v>
      </c>
      <c r="J50" s="114" t="n">
        <v>4461</v>
      </c>
      <c r="K50" s="115" t="n">
        <v>4226</v>
      </c>
      <c r="L50" s="115" t="n">
        <v>45575</v>
      </c>
      <c r="M50" s="140" t="n">
        <f aca="false">SUM(J50:L50)</f>
        <v>54262</v>
      </c>
      <c r="N50" s="117" t="n">
        <v>386</v>
      </c>
      <c r="O50" s="118" t="n">
        <v>2214</v>
      </c>
      <c r="P50" s="118" t="n">
        <v>40044</v>
      </c>
      <c r="Q50" s="119" t="n">
        <f aca="false">SUM(N50:P50)</f>
        <v>42644</v>
      </c>
      <c r="R50" s="151" t="n">
        <v>2083</v>
      </c>
      <c r="S50" s="152" t="n">
        <v>827</v>
      </c>
      <c r="T50" s="152" t="n">
        <v>6664</v>
      </c>
      <c r="U50" s="143" t="n">
        <f aca="false">SUM(R50:T50)</f>
        <v>9574</v>
      </c>
      <c r="V50" s="153" t="n">
        <v>13629</v>
      </c>
      <c r="W50" s="154" t="n">
        <v>2393</v>
      </c>
      <c r="X50" s="154" t="n">
        <v>34719</v>
      </c>
      <c r="Y50" s="146" t="n">
        <f aca="false">SUM(V50:X50)</f>
        <v>50741</v>
      </c>
      <c r="Z50" s="126" t="n">
        <v>1724</v>
      </c>
      <c r="AA50" s="127" t="n">
        <v>902</v>
      </c>
      <c r="AB50" s="127" t="n">
        <v>36579</v>
      </c>
      <c r="AC50" s="147" t="n">
        <f aca="false">SUM(Z50:AB50)</f>
        <v>39205</v>
      </c>
      <c r="AD50" s="129" t="n">
        <v>14462</v>
      </c>
      <c r="AE50" s="130" t="n">
        <v>6514</v>
      </c>
      <c r="AF50" s="130" t="n">
        <v>44526</v>
      </c>
      <c r="AG50" s="148" t="n">
        <f aca="false">SUM(AD50:AF50)</f>
        <v>65502</v>
      </c>
      <c r="AH50" s="155" t="n">
        <v>2836</v>
      </c>
      <c r="AI50" s="156" t="n">
        <v>338</v>
      </c>
      <c r="AJ50" s="156" t="n">
        <v>7779</v>
      </c>
      <c r="AK50" s="149" t="n">
        <f aca="false">SUM(AH50:AJ50)</f>
        <v>10953</v>
      </c>
      <c r="AL50" s="135" t="n">
        <v>40007</v>
      </c>
      <c r="AM50" s="136" t="n">
        <v>18202</v>
      </c>
      <c r="AN50" s="136" t="n">
        <v>240323</v>
      </c>
      <c r="AO50" s="150" t="n">
        <f aca="false">SUM(AL50:AN50)</f>
        <v>298532</v>
      </c>
    </row>
    <row r="51" s="215" customFormat="true" ht="13.2" hidden="false" customHeight="false" outlineLevel="0" collapsed="false">
      <c r="A51" s="184" t="s">
        <v>73</v>
      </c>
      <c r="B51" s="185" t="n">
        <v>4</v>
      </c>
      <c r="C51" s="186" t="n">
        <v>5</v>
      </c>
      <c r="D51" s="186" t="n">
        <v>344</v>
      </c>
      <c r="E51" s="187" t="n">
        <f aca="false">SUM(B51:D51)</f>
        <v>353</v>
      </c>
      <c r="F51" s="188" t="n">
        <v>38</v>
      </c>
      <c r="G51" s="189" t="n">
        <v>249</v>
      </c>
      <c r="H51" s="189" t="n">
        <v>2524</v>
      </c>
      <c r="I51" s="190" t="n">
        <f aca="false">SUM(F51:H51)</f>
        <v>2811</v>
      </c>
      <c r="J51" s="191" t="n">
        <v>687</v>
      </c>
      <c r="K51" s="192" t="n">
        <v>905</v>
      </c>
      <c r="L51" s="192" t="n">
        <v>3488</v>
      </c>
      <c r="M51" s="193" t="n">
        <f aca="false">SUM(J51:L51)</f>
        <v>5080</v>
      </c>
      <c r="N51" s="194" t="n">
        <v>8</v>
      </c>
      <c r="O51" s="195" t="n">
        <v>398</v>
      </c>
      <c r="P51" s="195" t="n">
        <v>181</v>
      </c>
      <c r="Q51" s="196" t="n">
        <f aca="false">SUM(N51:P51)</f>
        <v>587</v>
      </c>
      <c r="R51" s="197" t="n">
        <v>132</v>
      </c>
      <c r="S51" s="198" t="n">
        <v>99</v>
      </c>
      <c r="T51" s="198" t="n">
        <v>524</v>
      </c>
      <c r="U51" s="199" t="n">
        <f aca="false">SUM(R51:T51)</f>
        <v>755</v>
      </c>
      <c r="V51" s="200" t="n">
        <v>526</v>
      </c>
      <c r="W51" s="201" t="n">
        <v>341</v>
      </c>
      <c r="X51" s="201" t="n">
        <v>9453</v>
      </c>
      <c r="Y51" s="202" t="n">
        <f aca="false">SUM(V51:X51)</f>
        <v>10320</v>
      </c>
      <c r="Z51" s="203" t="n">
        <v>351</v>
      </c>
      <c r="AA51" s="204" t="n">
        <v>314</v>
      </c>
      <c r="AB51" s="204" t="n">
        <v>6378</v>
      </c>
      <c r="AC51" s="205" t="n">
        <f aca="false">SUM(Z51:AB51)</f>
        <v>7043</v>
      </c>
      <c r="AD51" s="206" t="n">
        <v>538</v>
      </c>
      <c r="AE51" s="207" t="n">
        <v>319</v>
      </c>
      <c r="AF51" s="207" t="n">
        <v>3731</v>
      </c>
      <c r="AG51" s="208" t="n">
        <f aca="false">SUM(AD51:AF51)</f>
        <v>4588</v>
      </c>
      <c r="AH51" s="209" t="n">
        <v>374</v>
      </c>
      <c r="AI51" s="210" t="n">
        <v>33</v>
      </c>
      <c r="AJ51" s="210" t="n">
        <v>2376</v>
      </c>
      <c r="AK51" s="211" t="n">
        <f aca="false">SUM(AH51:AJ51)</f>
        <v>2783</v>
      </c>
      <c r="AL51" s="212" t="n">
        <v>2658</v>
      </c>
      <c r="AM51" s="213" t="n">
        <v>2663</v>
      </c>
      <c r="AN51" s="213" t="n">
        <v>28999</v>
      </c>
      <c r="AO51" s="214" t="n">
        <f aca="false">SUM(AL51:AN51)</f>
        <v>34320</v>
      </c>
    </row>
    <row r="52" s="215" customFormat="true" ht="13.2" hidden="false" customHeight="false" outlineLevel="0" collapsed="false">
      <c r="A52" s="216" t="s">
        <v>74</v>
      </c>
      <c r="B52" s="185" t="n">
        <v>185</v>
      </c>
      <c r="C52" s="186" t="n">
        <v>17</v>
      </c>
      <c r="D52" s="186" t="n">
        <v>795</v>
      </c>
      <c r="E52" s="187" t="n">
        <f aca="false">SUM(B52:D52)</f>
        <v>997</v>
      </c>
      <c r="F52" s="188" t="n">
        <v>199</v>
      </c>
      <c r="G52" s="189" t="n">
        <v>517</v>
      </c>
      <c r="H52" s="189" t="n">
        <v>20774</v>
      </c>
      <c r="I52" s="190" t="n">
        <f aca="false">SUM(F52:H52)</f>
        <v>21490</v>
      </c>
      <c r="J52" s="191" t="n">
        <v>3774</v>
      </c>
      <c r="K52" s="192" t="n">
        <v>3321</v>
      </c>
      <c r="L52" s="192" t="n">
        <v>42087</v>
      </c>
      <c r="M52" s="193" t="n">
        <f aca="false">SUM(J52:L52)</f>
        <v>49182</v>
      </c>
      <c r="N52" s="194" t="n">
        <v>378</v>
      </c>
      <c r="O52" s="195" t="n">
        <v>1816</v>
      </c>
      <c r="P52" s="195" t="n">
        <v>39863</v>
      </c>
      <c r="Q52" s="196" t="n">
        <f aca="false">SUM(N52:P52)</f>
        <v>42057</v>
      </c>
      <c r="R52" s="197" t="n">
        <v>1951</v>
      </c>
      <c r="S52" s="198" t="n">
        <v>728</v>
      </c>
      <c r="T52" s="198" t="n">
        <v>6140</v>
      </c>
      <c r="U52" s="199" t="n">
        <f aca="false">SUM(R52:T52)</f>
        <v>8819</v>
      </c>
      <c r="V52" s="200" t="n">
        <v>13103</v>
      </c>
      <c r="W52" s="201" t="n">
        <v>2052</v>
      </c>
      <c r="X52" s="201" t="n">
        <v>25266</v>
      </c>
      <c r="Y52" s="202" t="n">
        <f aca="false">SUM(V52:X52)</f>
        <v>40421</v>
      </c>
      <c r="Z52" s="203" t="n">
        <v>1373</v>
      </c>
      <c r="AA52" s="204" t="n">
        <v>588</v>
      </c>
      <c r="AB52" s="204" t="n">
        <v>30201</v>
      </c>
      <c r="AC52" s="205" t="n">
        <f aca="false">SUM(Z52:AB52)</f>
        <v>32162</v>
      </c>
      <c r="AD52" s="206" t="n">
        <v>13924</v>
      </c>
      <c r="AE52" s="207" t="n">
        <v>6195</v>
      </c>
      <c r="AF52" s="207" t="n">
        <v>40795</v>
      </c>
      <c r="AG52" s="208" t="n">
        <f aca="false">SUM(AD52:AF52)</f>
        <v>60914</v>
      </c>
      <c r="AH52" s="209" t="n">
        <v>2462</v>
      </c>
      <c r="AI52" s="210" t="n">
        <v>305</v>
      </c>
      <c r="AJ52" s="210" t="n">
        <v>5403</v>
      </c>
      <c r="AK52" s="211" t="n">
        <f aca="false">SUM(AH52:AJ52)</f>
        <v>8170</v>
      </c>
      <c r="AL52" s="212" t="n">
        <v>37349</v>
      </c>
      <c r="AM52" s="213" t="n">
        <v>15539</v>
      </c>
      <c r="AN52" s="213" t="n">
        <v>211324</v>
      </c>
      <c r="AO52" s="214" t="n">
        <f aca="false">SUM(AL52:AN52)</f>
        <v>264212</v>
      </c>
    </row>
    <row r="53" customFormat="false" ht="13.2" hidden="false" customHeight="false" outlineLevel="0" collapsed="false">
      <c r="A53" s="138" t="s">
        <v>75</v>
      </c>
      <c r="B53" s="108" t="n">
        <v>29</v>
      </c>
      <c r="C53" s="109" t="n">
        <v>44</v>
      </c>
      <c r="D53" s="109" t="n">
        <v>136</v>
      </c>
      <c r="E53" s="110" t="n">
        <f aca="false">SUM(B53:D53)</f>
        <v>209</v>
      </c>
      <c r="F53" s="179" t="n">
        <v>855</v>
      </c>
      <c r="G53" s="180" t="n">
        <v>1260</v>
      </c>
      <c r="H53" s="180" t="n">
        <v>3346</v>
      </c>
      <c r="I53" s="139" t="n">
        <f aca="false">SUM(F53:H53)</f>
        <v>5461</v>
      </c>
      <c r="J53" s="114" t="n">
        <v>2305</v>
      </c>
      <c r="K53" s="115" t="n">
        <v>3159</v>
      </c>
      <c r="L53" s="115" t="n">
        <v>3948</v>
      </c>
      <c r="M53" s="140" t="n">
        <f aca="false">SUM(J53:L53)</f>
        <v>9412</v>
      </c>
      <c r="N53" s="117" t="n">
        <v>7</v>
      </c>
      <c r="O53" s="118" t="n">
        <v>1</v>
      </c>
      <c r="P53" s="118" t="n">
        <v>241</v>
      </c>
      <c r="Q53" s="119" t="n">
        <f aca="false">SUM(N53:P53)</f>
        <v>249</v>
      </c>
      <c r="R53" s="151" t="n">
        <v>1801</v>
      </c>
      <c r="S53" s="152" t="n">
        <v>1200</v>
      </c>
      <c r="T53" s="152" t="n">
        <v>2335</v>
      </c>
      <c r="U53" s="143" t="n">
        <f aca="false">SUM(R53:T53)</f>
        <v>5336</v>
      </c>
      <c r="V53" s="153" t="n">
        <v>2930</v>
      </c>
      <c r="W53" s="154" t="n">
        <v>1290</v>
      </c>
      <c r="X53" s="154" t="n">
        <v>2277</v>
      </c>
      <c r="Y53" s="146" t="n">
        <f aca="false">SUM(V53:X53)</f>
        <v>6497</v>
      </c>
      <c r="Z53" s="126" t="n">
        <v>1658</v>
      </c>
      <c r="AA53" s="127" t="n">
        <v>1223</v>
      </c>
      <c r="AB53" s="127" t="n">
        <v>10885</v>
      </c>
      <c r="AC53" s="147" t="n">
        <f aca="false">SUM(Z53:AB53)</f>
        <v>13766</v>
      </c>
      <c r="AD53" s="129" t="n">
        <v>2395</v>
      </c>
      <c r="AE53" s="130" t="n">
        <v>317</v>
      </c>
      <c r="AF53" s="130" t="n">
        <v>1785</v>
      </c>
      <c r="AG53" s="148" t="n">
        <f aca="false">SUM(AD53:AF53)</f>
        <v>4497</v>
      </c>
      <c r="AH53" s="155" t="n">
        <v>952</v>
      </c>
      <c r="AI53" s="156" t="n">
        <v>384</v>
      </c>
      <c r="AJ53" s="156" t="n">
        <v>1937</v>
      </c>
      <c r="AK53" s="149" t="n">
        <f aca="false">SUM(AH53:AJ53)</f>
        <v>3273</v>
      </c>
      <c r="AL53" s="135" t="n">
        <v>12932</v>
      </c>
      <c r="AM53" s="136" t="n">
        <v>8878</v>
      </c>
      <c r="AN53" s="136" t="n">
        <v>26890</v>
      </c>
      <c r="AO53" s="150" t="n">
        <f aca="false">SUM(AL53:AN53)</f>
        <v>48700</v>
      </c>
    </row>
    <row r="54" customFormat="false" ht="26.4" hidden="false" customHeight="false" outlineLevel="0" collapsed="false">
      <c r="A54" s="138" t="s">
        <v>76</v>
      </c>
      <c r="B54" s="108" t="n">
        <v>4</v>
      </c>
      <c r="C54" s="109" t="n">
        <v>1</v>
      </c>
      <c r="D54" s="109" t="n">
        <v>28</v>
      </c>
      <c r="E54" s="110" t="n">
        <f aca="false">SUM(B54:D54)</f>
        <v>33</v>
      </c>
      <c r="F54" s="179" t="n">
        <v>320</v>
      </c>
      <c r="G54" s="180" t="n">
        <v>58</v>
      </c>
      <c r="H54" s="180" t="n">
        <v>6375</v>
      </c>
      <c r="I54" s="139" t="n">
        <f aca="false">SUM(F54:H54)</f>
        <v>6753</v>
      </c>
      <c r="J54" s="114" t="n">
        <v>205</v>
      </c>
      <c r="K54" s="115" t="n">
        <v>715</v>
      </c>
      <c r="L54" s="115" t="n">
        <v>13685</v>
      </c>
      <c r="M54" s="140" t="n">
        <f aca="false">SUM(J54:L54)</f>
        <v>14605</v>
      </c>
      <c r="N54" s="117" t="n">
        <v>5</v>
      </c>
      <c r="O54" s="118" t="n">
        <v>0</v>
      </c>
      <c r="P54" s="118" t="n">
        <v>40334</v>
      </c>
      <c r="Q54" s="119" t="n">
        <f aca="false">SUM(N54:P54)</f>
        <v>40339</v>
      </c>
      <c r="R54" s="151" t="n">
        <v>928</v>
      </c>
      <c r="S54" s="152" t="n">
        <v>29</v>
      </c>
      <c r="T54" s="152" t="n">
        <v>805</v>
      </c>
      <c r="U54" s="143" t="n">
        <f aca="false">SUM(R54:T54)</f>
        <v>1762</v>
      </c>
      <c r="V54" s="153" t="n">
        <v>368</v>
      </c>
      <c r="W54" s="154" t="n">
        <v>308</v>
      </c>
      <c r="X54" s="154" t="n">
        <v>9925</v>
      </c>
      <c r="Y54" s="146" t="n">
        <f aca="false">SUM(V54:X54)</f>
        <v>10601</v>
      </c>
      <c r="Z54" s="126" t="n">
        <v>21</v>
      </c>
      <c r="AA54" s="127" t="n">
        <v>49</v>
      </c>
      <c r="AB54" s="127" t="n">
        <v>3794</v>
      </c>
      <c r="AC54" s="147" t="n">
        <f aca="false">SUM(Z54:AB54)</f>
        <v>3864</v>
      </c>
      <c r="AD54" s="129" t="n">
        <v>5431</v>
      </c>
      <c r="AE54" s="130" t="n">
        <v>59</v>
      </c>
      <c r="AF54" s="130" t="n">
        <v>6554</v>
      </c>
      <c r="AG54" s="148" t="n">
        <f aca="false">SUM(AD54:AF54)</f>
        <v>12044</v>
      </c>
      <c r="AH54" s="155" t="n">
        <v>9</v>
      </c>
      <c r="AI54" s="156" t="n">
        <v>3</v>
      </c>
      <c r="AJ54" s="156" t="n">
        <v>192</v>
      </c>
      <c r="AK54" s="149" t="n">
        <f aca="false">SUM(AH54:AJ54)</f>
        <v>204</v>
      </c>
      <c r="AL54" s="135" t="n">
        <v>7291</v>
      </c>
      <c r="AM54" s="136" t="n">
        <v>1222</v>
      </c>
      <c r="AN54" s="136" t="n">
        <v>81692</v>
      </c>
      <c r="AO54" s="150" t="n">
        <f aca="false">SUM(AL54:AN54)</f>
        <v>90205</v>
      </c>
    </row>
    <row r="55" customFormat="false" ht="26.4" hidden="false" customHeight="false" outlineLevel="0" collapsed="false">
      <c r="A55" s="138" t="s">
        <v>77</v>
      </c>
      <c r="B55" s="108" t="n">
        <v>0</v>
      </c>
      <c r="C55" s="109" t="n">
        <v>1</v>
      </c>
      <c r="D55" s="109" t="n">
        <v>0</v>
      </c>
      <c r="E55" s="110" t="n">
        <f aca="false">SUM(B55:D55)</f>
        <v>1</v>
      </c>
      <c r="F55" s="179" t="n">
        <v>0</v>
      </c>
      <c r="G55" s="180" t="n">
        <v>0</v>
      </c>
      <c r="H55" s="180" t="n">
        <v>3971</v>
      </c>
      <c r="I55" s="139" t="n">
        <f aca="false">SUM(F55:H55)</f>
        <v>3971</v>
      </c>
      <c r="J55" s="114" t="n">
        <v>11</v>
      </c>
      <c r="K55" s="115" t="n">
        <v>10</v>
      </c>
      <c r="L55" s="115" t="n">
        <v>278</v>
      </c>
      <c r="M55" s="140" t="n">
        <f aca="false">SUM(J55:L55)</f>
        <v>299</v>
      </c>
      <c r="N55" s="117" t="n">
        <v>7</v>
      </c>
      <c r="O55" s="118" t="n">
        <v>113</v>
      </c>
      <c r="P55" s="118" t="n">
        <v>344</v>
      </c>
      <c r="Q55" s="119" t="n">
        <f aca="false">SUM(N55:P55)</f>
        <v>464</v>
      </c>
      <c r="R55" s="151" t="n">
        <v>0</v>
      </c>
      <c r="S55" s="152" t="n">
        <v>0</v>
      </c>
      <c r="T55" s="152" t="n">
        <v>0</v>
      </c>
      <c r="U55" s="143" t="n">
        <f aca="false">SUM(R55:T55)</f>
        <v>0</v>
      </c>
      <c r="V55" s="153" t="n">
        <v>2</v>
      </c>
      <c r="W55" s="154" t="n">
        <v>0</v>
      </c>
      <c r="X55" s="154" t="n">
        <v>237</v>
      </c>
      <c r="Y55" s="146" t="n">
        <f aca="false">SUM(V55:X55)</f>
        <v>239</v>
      </c>
      <c r="Z55" s="126" t="n">
        <v>0</v>
      </c>
      <c r="AA55" s="127" t="n">
        <v>0</v>
      </c>
      <c r="AB55" s="127" t="n">
        <v>189</v>
      </c>
      <c r="AC55" s="147" t="n">
        <f aca="false">SUM(Z55:AB55)</f>
        <v>189</v>
      </c>
      <c r="AD55" s="129" t="n">
        <v>6</v>
      </c>
      <c r="AE55" s="130" t="n">
        <v>101</v>
      </c>
      <c r="AF55" s="130" t="n">
        <v>1047</v>
      </c>
      <c r="AG55" s="148" t="n">
        <f aca="false">SUM(AD55:AF55)</f>
        <v>1154</v>
      </c>
      <c r="AH55" s="155" t="n">
        <v>9</v>
      </c>
      <c r="AI55" s="156" t="n">
        <v>0</v>
      </c>
      <c r="AJ55" s="156" t="n">
        <v>897</v>
      </c>
      <c r="AK55" s="149" t="n">
        <f aca="false">SUM(AH55:AJ55)</f>
        <v>906</v>
      </c>
      <c r="AL55" s="135" t="n">
        <v>35</v>
      </c>
      <c r="AM55" s="136" t="n">
        <v>225</v>
      </c>
      <c r="AN55" s="136" t="n">
        <v>6963</v>
      </c>
      <c r="AO55" s="150" t="n">
        <f aca="false">SUM(AL55:AN55)</f>
        <v>7223</v>
      </c>
    </row>
    <row r="56" customFormat="false" ht="26.4" hidden="false" customHeight="false" outlineLevel="0" collapsed="false">
      <c r="A56" s="138" t="s">
        <v>78</v>
      </c>
      <c r="B56" s="108" t="n">
        <v>4</v>
      </c>
      <c r="C56" s="109" t="n">
        <v>22</v>
      </c>
      <c r="D56" s="109" t="n">
        <v>444</v>
      </c>
      <c r="E56" s="110" t="n">
        <f aca="false">SUM(B56:D56)</f>
        <v>470</v>
      </c>
      <c r="F56" s="179" t="n">
        <v>89</v>
      </c>
      <c r="G56" s="180" t="n">
        <v>62</v>
      </c>
      <c r="H56" s="180" t="n">
        <v>36578</v>
      </c>
      <c r="I56" s="139" t="n">
        <f aca="false">SUM(F56:H56)</f>
        <v>36729</v>
      </c>
      <c r="J56" s="114" t="n">
        <v>1335</v>
      </c>
      <c r="K56" s="115" t="n">
        <v>5751</v>
      </c>
      <c r="L56" s="115" t="n">
        <v>56555</v>
      </c>
      <c r="M56" s="140" t="n">
        <f aca="false">SUM(J56:L56)</f>
        <v>63641</v>
      </c>
      <c r="N56" s="117" t="n">
        <v>185</v>
      </c>
      <c r="O56" s="118" t="n">
        <v>50</v>
      </c>
      <c r="P56" s="118" t="n">
        <v>2984</v>
      </c>
      <c r="Q56" s="119" t="n">
        <f aca="false">SUM(N56:P56)</f>
        <v>3219</v>
      </c>
      <c r="R56" s="151" t="n">
        <v>1071</v>
      </c>
      <c r="S56" s="152" t="n">
        <v>523</v>
      </c>
      <c r="T56" s="152" t="n">
        <v>2594</v>
      </c>
      <c r="U56" s="143" t="n">
        <f aca="false">SUM(R56:T56)</f>
        <v>4188</v>
      </c>
      <c r="V56" s="153" t="n">
        <v>3201</v>
      </c>
      <c r="W56" s="154" t="n">
        <v>3847</v>
      </c>
      <c r="X56" s="154" t="n">
        <v>14887</v>
      </c>
      <c r="Y56" s="146" t="n">
        <f aca="false">SUM(V56:X56)</f>
        <v>21935</v>
      </c>
      <c r="Z56" s="126" t="n">
        <v>594</v>
      </c>
      <c r="AA56" s="127" t="n">
        <v>321</v>
      </c>
      <c r="AB56" s="127" t="n">
        <v>10422</v>
      </c>
      <c r="AC56" s="147" t="n">
        <f aca="false">SUM(Z56:AB56)</f>
        <v>11337</v>
      </c>
      <c r="AD56" s="129" t="n">
        <v>16317</v>
      </c>
      <c r="AE56" s="130" t="n">
        <v>3890</v>
      </c>
      <c r="AF56" s="130" t="n">
        <v>89622</v>
      </c>
      <c r="AG56" s="148" t="n">
        <f aca="false">SUM(AD56:AF56)</f>
        <v>109829</v>
      </c>
      <c r="AH56" s="155" t="n">
        <v>273</v>
      </c>
      <c r="AI56" s="156" t="n">
        <v>95</v>
      </c>
      <c r="AJ56" s="156" t="n">
        <v>1791</v>
      </c>
      <c r="AK56" s="149" t="n">
        <f aca="false">SUM(AH56:AJ56)</f>
        <v>2159</v>
      </c>
      <c r="AL56" s="135" t="n">
        <v>23069</v>
      </c>
      <c r="AM56" s="136" t="n">
        <v>14561</v>
      </c>
      <c r="AN56" s="136" t="n">
        <v>215877</v>
      </c>
      <c r="AO56" s="150" t="n">
        <f aca="false">SUM(AL56:AN56)</f>
        <v>253507</v>
      </c>
    </row>
    <row r="57" customFormat="false" ht="13.2" hidden="false" customHeight="false" outlineLevel="0" collapsed="false">
      <c r="A57" s="138" t="s">
        <v>79</v>
      </c>
      <c r="B57" s="108" t="n">
        <v>0</v>
      </c>
      <c r="C57" s="109" t="n">
        <v>0</v>
      </c>
      <c r="D57" s="109" t="n">
        <v>0</v>
      </c>
      <c r="E57" s="110" t="n">
        <f aca="false">SUM(B57:D57)</f>
        <v>0</v>
      </c>
      <c r="F57" s="179" t="n">
        <v>2</v>
      </c>
      <c r="G57" s="180" t="n">
        <v>0</v>
      </c>
      <c r="H57" s="180" t="n">
        <v>1</v>
      </c>
      <c r="I57" s="139" t="n">
        <f aca="false">SUM(F57:H57)</f>
        <v>3</v>
      </c>
      <c r="J57" s="114" t="n">
        <v>0</v>
      </c>
      <c r="K57" s="115" t="n">
        <v>0</v>
      </c>
      <c r="L57" s="115" t="n">
        <v>0</v>
      </c>
      <c r="M57" s="140" t="n">
        <f aca="false">SUM(J57:L57)</f>
        <v>0</v>
      </c>
      <c r="N57" s="117" t="n">
        <v>0</v>
      </c>
      <c r="O57" s="118" t="n">
        <v>0</v>
      </c>
      <c r="P57" s="118" t="n">
        <v>0</v>
      </c>
      <c r="Q57" s="119" t="n">
        <f aca="false">SUM(N57:P57)</f>
        <v>0</v>
      </c>
      <c r="R57" s="151" t="n">
        <v>0</v>
      </c>
      <c r="S57" s="152" t="n">
        <v>0</v>
      </c>
      <c r="T57" s="152" t="n">
        <v>0</v>
      </c>
      <c r="U57" s="143" t="n">
        <f aca="false">SUM(R57:T57)</f>
        <v>0</v>
      </c>
      <c r="V57" s="153" t="n">
        <v>0</v>
      </c>
      <c r="W57" s="154" t="n">
        <v>0</v>
      </c>
      <c r="X57" s="154" t="n">
        <v>0</v>
      </c>
      <c r="Y57" s="146" t="n">
        <f aca="false">SUM(V57:X57)</f>
        <v>0</v>
      </c>
      <c r="Z57" s="126" t="n">
        <v>0</v>
      </c>
      <c r="AA57" s="127" t="n">
        <v>0</v>
      </c>
      <c r="AB57" s="127" t="n">
        <v>0</v>
      </c>
      <c r="AC57" s="147" t="n">
        <f aca="false">SUM(Z57:AB57)</f>
        <v>0</v>
      </c>
      <c r="AD57" s="129" t="n">
        <v>0</v>
      </c>
      <c r="AE57" s="130" t="n">
        <v>0</v>
      </c>
      <c r="AF57" s="130" t="n">
        <v>0</v>
      </c>
      <c r="AG57" s="148" t="n">
        <f aca="false">SUM(AD57:AF57)</f>
        <v>0</v>
      </c>
      <c r="AH57" s="155" t="n">
        <v>0</v>
      </c>
      <c r="AI57" s="156" t="n">
        <v>0</v>
      </c>
      <c r="AJ57" s="156" t="n">
        <v>0</v>
      </c>
      <c r="AK57" s="149" t="n">
        <f aca="false">SUM(AH57:AJ57)</f>
        <v>0</v>
      </c>
      <c r="AL57" s="135" t="n">
        <v>2</v>
      </c>
      <c r="AM57" s="136" t="n">
        <v>0</v>
      </c>
      <c r="AN57" s="136" t="n">
        <v>1</v>
      </c>
      <c r="AO57" s="150" t="n">
        <f aca="false">SUM(AL57:AN57)</f>
        <v>3</v>
      </c>
    </row>
    <row r="58" customFormat="false" ht="13.2" hidden="false" customHeight="false" outlineLevel="0" collapsed="false">
      <c r="A58" s="138" t="s">
        <v>80</v>
      </c>
      <c r="B58" s="108" t="n">
        <v>168</v>
      </c>
      <c r="C58" s="109" t="n">
        <v>64</v>
      </c>
      <c r="D58" s="109" t="n">
        <v>188</v>
      </c>
      <c r="E58" s="110" t="n">
        <f aca="false">SUM(B58:D58)</f>
        <v>420</v>
      </c>
      <c r="F58" s="179" t="n">
        <v>355</v>
      </c>
      <c r="G58" s="180" t="n">
        <v>328</v>
      </c>
      <c r="H58" s="180" t="n">
        <v>1013</v>
      </c>
      <c r="I58" s="139" t="n">
        <f aca="false">SUM(F58:H58)</f>
        <v>1696</v>
      </c>
      <c r="J58" s="114" t="n">
        <v>6042</v>
      </c>
      <c r="K58" s="115" t="n">
        <v>2084</v>
      </c>
      <c r="L58" s="115" t="n">
        <v>3764</v>
      </c>
      <c r="M58" s="140" t="n">
        <f aca="false">SUM(J58:L58)</f>
        <v>11890</v>
      </c>
      <c r="N58" s="117" t="n">
        <v>145</v>
      </c>
      <c r="O58" s="118" t="n">
        <v>2</v>
      </c>
      <c r="P58" s="118" t="n">
        <v>1072</v>
      </c>
      <c r="Q58" s="119" t="n">
        <f aca="false">SUM(N58:P58)</f>
        <v>1219</v>
      </c>
      <c r="R58" s="151" t="n">
        <v>4705</v>
      </c>
      <c r="S58" s="152" t="n">
        <v>1922</v>
      </c>
      <c r="T58" s="152" t="n">
        <v>675</v>
      </c>
      <c r="U58" s="143" t="n">
        <f aca="false">SUM(R58:T58)</f>
        <v>7302</v>
      </c>
      <c r="V58" s="153" t="n">
        <v>10312</v>
      </c>
      <c r="W58" s="154" t="n">
        <v>1207</v>
      </c>
      <c r="X58" s="154" t="n">
        <v>4903</v>
      </c>
      <c r="Y58" s="146" t="n">
        <f aca="false">SUM(V58:X58)</f>
        <v>16422</v>
      </c>
      <c r="Z58" s="126" t="n">
        <v>7341</v>
      </c>
      <c r="AA58" s="127" t="n">
        <v>2167</v>
      </c>
      <c r="AB58" s="127" t="n">
        <v>4115</v>
      </c>
      <c r="AC58" s="147" t="n">
        <f aca="false">SUM(Z58:AB58)</f>
        <v>13623</v>
      </c>
      <c r="AD58" s="129" t="n">
        <v>4543</v>
      </c>
      <c r="AE58" s="130" t="n">
        <v>415</v>
      </c>
      <c r="AF58" s="130" t="n">
        <v>1668</v>
      </c>
      <c r="AG58" s="148" t="n">
        <f aca="false">SUM(AD58:AF58)</f>
        <v>6626</v>
      </c>
      <c r="AH58" s="155" t="n">
        <v>1667</v>
      </c>
      <c r="AI58" s="156" t="n">
        <v>183</v>
      </c>
      <c r="AJ58" s="156" t="n">
        <v>837</v>
      </c>
      <c r="AK58" s="149" t="n">
        <f aca="false">SUM(AH58:AJ58)</f>
        <v>2687</v>
      </c>
      <c r="AL58" s="135" t="n">
        <v>35278</v>
      </c>
      <c r="AM58" s="136" t="n">
        <v>8372</v>
      </c>
      <c r="AN58" s="136" t="n">
        <v>18235</v>
      </c>
      <c r="AO58" s="150" t="n">
        <f aca="false">SUM(AL58:AN58)</f>
        <v>61885</v>
      </c>
    </row>
    <row r="59" customFormat="false" ht="12.45" hidden="false" customHeight="true" outlineLevel="0" collapsed="false">
      <c r="A59" s="138" t="s">
        <v>81</v>
      </c>
      <c r="B59" s="108" t="n">
        <v>3</v>
      </c>
      <c r="C59" s="109" t="n">
        <v>3</v>
      </c>
      <c r="D59" s="109" t="n">
        <v>14</v>
      </c>
      <c r="E59" s="110" t="n">
        <f aca="false">SUM(B59:D59)</f>
        <v>20</v>
      </c>
      <c r="F59" s="179" t="n">
        <v>18</v>
      </c>
      <c r="G59" s="180" t="n">
        <v>27</v>
      </c>
      <c r="H59" s="180" t="n">
        <v>172</v>
      </c>
      <c r="I59" s="139" t="n">
        <f aca="false">SUM(F59:H59)</f>
        <v>217</v>
      </c>
      <c r="J59" s="114" t="n">
        <v>742</v>
      </c>
      <c r="K59" s="115" t="n">
        <v>309</v>
      </c>
      <c r="L59" s="115" t="n">
        <v>578</v>
      </c>
      <c r="M59" s="140" t="n">
        <f aca="false">SUM(J59:L59)</f>
        <v>1629</v>
      </c>
      <c r="N59" s="117" t="n">
        <v>12</v>
      </c>
      <c r="O59" s="118" t="n">
        <v>1</v>
      </c>
      <c r="P59" s="118" t="n">
        <v>91</v>
      </c>
      <c r="Q59" s="119" t="n">
        <f aca="false">SUM(N59:P59)</f>
        <v>104</v>
      </c>
      <c r="R59" s="151" t="n">
        <v>248</v>
      </c>
      <c r="S59" s="152" t="n">
        <v>126</v>
      </c>
      <c r="T59" s="152" t="n">
        <v>116</v>
      </c>
      <c r="U59" s="143" t="n">
        <f aca="false">SUM(R59:T59)</f>
        <v>490</v>
      </c>
      <c r="V59" s="153" t="n">
        <v>1707</v>
      </c>
      <c r="W59" s="154" t="n">
        <v>273</v>
      </c>
      <c r="X59" s="154" t="n">
        <v>1351</v>
      </c>
      <c r="Y59" s="146" t="n">
        <f aca="false">SUM(V59:X59)</f>
        <v>3331</v>
      </c>
      <c r="Z59" s="126" t="n">
        <v>416</v>
      </c>
      <c r="AA59" s="127" t="n">
        <v>98</v>
      </c>
      <c r="AB59" s="127" t="n">
        <v>583</v>
      </c>
      <c r="AC59" s="147" t="n">
        <f aca="false">SUM(Z59:AB59)</f>
        <v>1097</v>
      </c>
      <c r="AD59" s="129" t="n">
        <v>1326</v>
      </c>
      <c r="AE59" s="130" t="n">
        <v>124</v>
      </c>
      <c r="AF59" s="130" t="n">
        <v>548</v>
      </c>
      <c r="AG59" s="148" t="n">
        <f aca="false">SUM(AD59:AF59)</f>
        <v>1998</v>
      </c>
      <c r="AH59" s="155" t="n">
        <v>573</v>
      </c>
      <c r="AI59" s="156" t="n">
        <v>66</v>
      </c>
      <c r="AJ59" s="156" t="n">
        <v>553</v>
      </c>
      <c r="AK59" s="149" t="n">
        <f aca="false">SUM(AH59:AJ59)</f>
        <v>1192</v>
      </c>
      <c r="AL59" s="135" t="n">
        <v>5045</v>
      </c>
      <c r="AM59" s="136" t="n">
        <v>1027</v>
      </c>
      <c r="AN59" s="136" t="n">
        <v>4006</v>
      </c>
      <c r="AO59" s="150" t="n">
        <f aca="false">SUM(AL59:AN59)</f>
        <v>10078</v>
      </c>
    </row>
    <row r="60" customFormat="false" ht="13.2" hidden="false" customHeight="false" outlineLevel="0" collapsed="false">
      <c r="A60" s="138" t="s">
        <v>82</v>
      </c>
      <c r="B60" s="108" t="n">
        <v>1</v>
      </c>
      <c r="C60" s="109" t="n">
        <v>0</v>
      </c>
      <c r="D60" s="109" t="n">
        <v>6</v>
      </c>
      <c r="E60" s="110" t="n">
        <f aca="false">SUM(B60:D60)</f>
        <v>7</v>
      </c>
      <c r="F60" s="179" t="n">
        <v>5</v>
      </c>
      <c r="G60" s="180" t="n">
        <v>1</v>
      </c>
      <c r="H60" s="180" t="n">
        <v>14</v>
      </c>
      <c r="I60" s="139" t="n">
        <f aca="false">SUM(F60:H60)</f>
        <v>20</v>
      </c>
      <c r="J60" s="114" t="n">
        <v>451</v>
      </c>
      <c r="K60" s="115" t="n">
        <v>113</v>
      </c>
      <c r="L60" s="115" t="n">
        <v>225</v>
      </c>
      <c r="M60" s="140" t="n">
        <f aca="false">SUM(J60:L60)</f>
        <v>789</v>
      </c>
      <c r="N60" s="117" t="n">
        <v>2</v>
      </c>
      <c r="O60" s="118" t="n">
        <v>0</v>
      </c>
      <c r="P60" s="118" t="n">
        <v>11</v>
      </c>
      <c r="Q60" s="119" t="n">
        <f aca="false">SUM(N60:P60)</f>
        <v>13</v>
      </c>
      <c r="R60" s="151" t="n">
        <v>26</v>
      </c>
      <c r="S60" s="152" t="n">
        <v>26</v>
      </c>
      <c r="T60" s="152" t="n">
        <v>15</v>
      </c>
      <c r="U60" s="143" t="n">
        <f aca="false">SUM(R60:T60)</f>
        <v>67</v>
      </c>
      <c r="V60" s="153" t="n">
        <v>615</v>
      </c>
      <c r="W60" s="154" t="n">
        <v>106</v>
      </c>
      <c r="X60" s="154" t="n">
        <v>1008</v>
      </c>
      <c r="Y60" s="146" t="n">
        <f aca="false">SUM(V60:X60)</f>
        <v>1729</v>
      </c>
      <c r="Z60" s="126" t="n">
        <v>25</v>
      </c>
      <c r="AA60" s="127" t="n">
        <v>14</v>
      </c>
      <c r="AB60" s="127" t="n">
        <v>556</v>
      </c>
      <c r="AC60" s="147" t="n">
        <f aca="false">SUM(Z60:AB60)</f>
        <v>595</v>
      </c>
      <c r="AD60" s="129" t="n">
        <v>283</v>
      </c>
      <c r="AE60" s="130" t="n">
        <v>45</v>
      </c>
      <c r="AF60" s="130" t="n">
        <v>166</v>
      </c>
      <c r="AG60" s="148" t="n">
        <f aca="false">SUM(AD60:AF60)</f>
        <v>494</v>
      </c>
      <c r="AH60" s="155" t="n">
        <v>131</v>
      </c>
      <c r="AI60" s="156" t="n">
        <v>10</v>
      </c>
      <c r="AJ60" s="156" t="n">
        <v>99</v>
      </c>
      <c r="AK60" s="149" t="n">
        <f aca="false">SUM(AH60:AJ60)</f>
        <v>240</v>
      </c>
      <c r="AL60" s="135" t="n">
        <v>1539</v>
      </c>
      <c r="AM60" s="136" t="n">
        <v>315</v>
      </c>
      <c r="AN60" s="136" t="n">
        <v>2100</v>
      </c>
      <c r="AO60" s="150" t="n">
        <f aca="false">SUM(AL60:AN60)</f>
        <v>3954</v>
      </c>
    </row>
    <row r="61" customFormat="false" ht="13.2" hidden="false" customHeight="false" outlineLevel="0" collapsed="false">
      <c r="A61" s="138" t="s">
        <v>83</v>
      </c>
      <c r="B61" s="108" t="n">
        <v>2</v>
      </c>
      <c r="C61" s="109" t="n">
        <v>0</v>
      </c>
      <c r="D61" s="109" t="n">
        <v>8</v>
      </c>
      <c r="E61" s="110" t="n">
        <f aca="false">SUM(B61:D61)</f>
        <v>10</v>
      </c>
      <c r="F61" s="179" t="n">
        <v>2</v>
      </c>
      <c r="G61" s="180" t="n">
        <v>4</v>
      </c>
      <c r="H61" s="180" t="n">
        <v>89</v>
      </c>
      <c r="I61" s="139" t="n">
        <f aca="false">SUM(F61:H61)</f>
        <v>95</v>
      </c>
      <c r="J61" s="114" t="n">
        <v>119</v>
      </c>
      <c r="K61" s="115" t="n">
        <v>58</v>
      </c>
      <c r="L61" s="115" t="n">
        <v>1408</v>
      </c>
      <c r="M61" s="140" t="n">
        <f aca="false">SUM(J61:L61)</f>
        <v>1585</v>
      </c>
      <c r="N61" s="117" t="n">
        <v>0</v>
      </c>
      <c r="O61" s="118" t="n">
        <v>1</v>
      </c>
      <c r="P61" s="118" t="n">
        <v>153</v>
      </c>
      <c r="Q61" s="119" t="n">
        <f aca="false">SUM(N61:P61)</f>
        <v>154</v>
      </c>
      <c r="R61" s="151" t="n">
        <v>3</v>
      </c>
      <c r="S61" s="152" t="n">
        <v>30</v>
      </c>
      <c r="T61" s="152" t="n">
        <v>49</v>
      </c>
      <c r="U61" s="143" t="n">
        <f aca="false">SUM(R61:T61)</f>
        <v>82</v>
      </c>
      <c r="V61" s="153" t="n">
        <v>449</v>
      </c>
      <c r="W61" s="154" t="n">
        <v>17</v>
      </c>
      <c r="X61" s="154" t="n">
        <v>1391</v>
      </c>
      <c r="Y61" s="146" t="n">
        <f aca="false">SUM(V61:X61)</f>
        <v>1857</v>
      </c>
      <c r="Z61" s="126" t="n">
        <v>9</v>
      </c>
      <c r="AA61" s="127" t="n">
        <v>16</v>
      </c>
      <c r="AB61" s="127" t="n">
        <v>454</v>
      </c>
      <c r="AC61" s="147" t="n">
        <f aca="false">SUM(Z61:AB61)</f>
        <v>479</v>
      </c>
      <c r="AD61" s="129" t="n">
        <v>1222</v>
      </c>
      <c r="AE61" s="130" t="n">
        <v>568</v>
      </c>
      <c r="AF61" s="130" t="n">
        <v>3156</v>
      </c>
      <c r="AG61" s="148" t="n">
        <f aca="false">SUM(AD61:AF61)</f>
        <v>4946</v>
      </c>
      <c r="AH61" s="155" t="n">
        <v>89</v>
      </c>
      <c r="AI61" s="156" t="n">
        <v>19</v>
      </c>
      <c r="AJ61" s="156" t="n">
        <v>260</v>
      </c>
      <c r="AK61" s="149" t="n">
        <f aca="false">SUM(AH61:AJ61)</f>
        <v>368</v>
      </c>
      <c r="AL61" s="135" t="n">
        <v>1895</v>
      </c>
      <c r="AM61" s="136" t="n">
        <v>713</v>
      </c>
      <c r="AN61" s="136" t="n">
        <v>6968</v>
      </c>
      <c r="AO61" s="150" t="n">
        <f aca="false">SUM(AL61:AN61)</f>
        <v>9576</v>
      </c>
    </row>
    <row r="62" customFormat="false" ht="13.2" hidden="false" customHeight="false" outlineLevel="0" collapsed="false">
      <c r="A62" s="138" t="s">
        <v>45</v>
      </c>
      <c r="B62" s="108" t="n">
        <v>22</v>
      </c>
      <c r="C62" s="109" t="n">
        <v>0</v>
      </c>
      <c r="D62" s="109" t="n">
        <v>2</v>
      </c>
      <c r="E62" s="110" t="n">
        <f aca="false">SUM(B62:D62)</f>
        <v>24</v>
      </c>
      <c r="F62" s="179" t="n">
        <v>45</v>
      </c>
      <c r="G62" s="180" t="n">
        <v>85</v>
      </c>
      <c r="H62" s="180" t="n">
        <v>2666</v>
      </c>
      <c r="I62" s="139" t="n">
        <f aca="false">SUM(F62:H62)</f>
        <v>2796</v>
      </c>
      <c r="J62" s="114" t="n">
        <v>46</v>
      </c>
      <c r="K62" s="115" t="n">
        <v>105</v>
      </c>
      <c r="L62" s="115" t="n">
        <v>948</v>
      </c>
      <c r="M62" s="140" t="n">
        <f aca="false">SUM(J62:L62)</f>
        <v>1099</v>
      </c>
      <c r="N62" s="117" t="n">
        <v>12</v>
      </c>
      <c r="O62" s="118" t="n">
        <v>0</v>
      </c>
      <c r="P62" s="118" t="n">
        <v>4038</v>
      </c>
      <c r="Q62" s="119" t="n">
        <f aca="false">SUM(N62:P62)</f>
        <v>4050</v>
      </c>
      <c r="R62" s="151" t="n">
        <v>6</v>
      </c>
      <c r="S62" s="152" t="n">
        <v>35</v>
      </c>
      <c r="T62" s="152" t="n">
        <v>490</v>
      </c>
      <c r="U62" s="143" t="n">
        <f aca="false">SUM(R62:T62)</f>
        <v>531</v>
      </c>
      <c r="V62" s="153" t="n">
        <v>87</v>
      </c>
      <c r="W62" s="154" t="n">
        <v>14</v>
      </c>
      <c r="X62" s="154" t="n">
        <v>1243</v>
      </c>
      <c r="Y62" s="146" t="n">
        <f aca="false">SUM(V62:X62)</f>
        <v>1344</v>
      </c>
      <c r="Z62" s="126" t="n">
        <v>549</v>
      </c>
      <c r="AA62" s="127" t="n">
        <v>0</v>
      </c>
      <c r="AB62" s="127" t="n">
        <v>458</v>
      </c>
      <c r="AC62" s="147" t="n">
        <f aca="false">SUM(Z62:AB62)</f>
        <v>1007</v>
      </c>
      <c r="AD62" s="129" t="n">
        <v>17</v>
      </c>
      <c r="AE62" s="130" t="n">
        <v>42</v>
      </c>
      <c r="AF62" s="130" t="n">
        <v>517</v>
      </c>
      <c r="AG62" s="148" t="n">
        <f aca="false">SUM(AD62:AF62)</f>
        <v>576</v>
      </c>
      <c r="AH62" s="155" t="n">
        <v>131</v>
      </c>
      <c r="AI62" s="156" t="n">
        <v>1</v>
      </c>
      <c r="AJ62" s="156" t="n">
        <v>408</v>
      </c>
      <c r="AK62" s="149" t="n">
        <f aca="false">SUM(AH62:AJ62)</f>
        <v>540</v>
      </c>
      <c r="AL62" s="135" t="n">
        <v>915</v>
      </c>
      <c r="AM62" s="136" t="n">
        <v>282</v>
      </c>
      <c r="AN62" s="136" t="n">
        <v>10770</v>
      </c>
      <c r="AO62" s="150" t="n">
        <f aca="false">SUM(AL62:AN62)</f>
        <v>11967</v>
      </c>
    </row>
    <row r="63" customFormat="false" ht="13.2" hidden="false" customHeight="false" outlineLevel="0" collapsed="false">
      <c r="A63" s="138" t="s">
        <v>84</v>
      </c>
      <c r="B63" s="108" t="n">
        <v>53</v>
      </c>
      <c r="C63" s="109" t="n">
        <v>76</v>
      </c>
      <c r="D63" s="109" t="n">
        <v>610</v>
      </c>
      <c r="E63" s="110" t="n">
        <f aca="false">SUM(B63:D63)</f>
        <v>739</v>
      </c>
      <c r="F63" s="179" t="n">
        <v>132</v>
      </c>
      <c r="G63" s="180" t="n">
        <v>419</v>
      </c>
      <c r="H63" s="180" t="n">
        <v>34809</v>
      </c>
      <c r="I63" s="139" t="n">
        <f aca="false">SUM(F63:H63)</f>
        <v>35360</v>
      </c>
      <c r="J63" s="114" t="n">
        <v>1765</v>
      </c>
      <c r="K63" s="115" t="n">
        <v>3903</v>
      </c>
      <c r="L63" s="115" t="n">
        <v>29753</v>
      </c>
      <c r="M63" s="140" t="n">
        <f aca="false">SUM(J63:L63)</f>
        <v>35421</v>
      </c>
      <c r="N63" s="117" t="n">
        <v>13</v>
      </c>
      <c r="O63" s="118" t="n">
        <v>0</v>
      </c>
      <c r="P63" s="118" t="n">
        <v>448</v>
      </c>
      <c r="Q63" s="119" t="n">
        <f aca="false">SUM(N63:P63)</f>
        <v>461</v>
      </c>
      <c r="R63" s="151" t="n">
        <v>60</v>
      </c>
      <c r="S63" s="152" t="n">
        <v>624</v>
      </c>
      <c r="T63" s="152" t="n">
        <v>334</v>
      </c>
      <c r="U63" s="143" t="n">
        <f aca="false">SUM(R63:T63)</f>
        <v>1018</v>
      </c>
      <c r="V63" s="153" t="n">
        <v>2970</v>
      </c>
      <c r="W63" s="154" t="n">
        <v>1760</v>
      </c>
      <c r="X63" s="154" t="n">
        <v>17100</v>
      </c>
      <c r="Y63" s="146" t="n">
        <f aca="false">SUM(V63:X63)</f>
        <v>21830</v>
      </c>
      <c r="Z63" s="126" t="n">
        <v>4055</v>
      </c>
      <c r="AA63" s="127" t="n">
        <v>42</v>
      </c>
      <c r="AB63" s="127" t="n">
        <v>9560</v>
      </c>
      <c r="AC63" s="147" t="n">
        <f aca="false">SUM(Z63:AB63)</f>
        <v>13657</v>
      </c>
      <c r="AD63" s="129" t="n">
        <v>653</v>
      </c>
      <c r="AE63" s="130" t="n">
        <v>191</v>
      </c>
      <c r="AF63" s="130" t="n">
        <v>947</v>
      </c>
      <c r="AG63" s="148" t="n">
        <f aca="false">SUM(AD63:AF63)</f>
        <v>1791</v>
      </c>
      <c r="AH63" s="155" t="n">
        <v>74</v>
      </c>
      <c r="AI63" s="156" t="n">
        <v>10</v>
      </c>
      <c r="AJ63" s="156" t="n">
        <v>531</v>
      </c>
      <c r="AK63" s="149" t="n">
        <f aca="false">SUM(AH63:AJ63)</f>
        <v>615</v>
      </c>
      <c r="AL63" s="135" t="n">
        <v>9775</v>
      </c>
      <c r="AM63" s="136" t="n">
        <v>7025</v>
      </c>
      <c r="AN63" s="136" t="n">
        <v>94092</v>
      </c>
      <c r="AO63" s="150" t="n">
        <f aca="false">SUM(AL63:AN63)</f>
        <v>110892</v>
      </c>
    </row>
    <row r="64" customFormat="false" ht="26.4" hidden="false" customHeight="false" outlineLevel="0" collapsed="false">
      <c r="A64" s="138" t="s">
        <v>85</v>
      </c>
      <c r="B64" s="108" t="n">
        <v>89</v>
      </c>
      <c r="C64" s="109" t="n">
        <v>52</v>
      </c>
      <c r="D64" s="109" t="n">
        <v>451</v>
      </c>
      <c r="E64" s="110" t="n">
        <f aca="false">SUM(B64:D64)</f>
        <v>592</v>
      </c>
      <c r="F64" s="179" t="n">
        <v>401</v>
      </c>
      <c r="G64" s="180" t="n">
        <v>453</v>
      </c>
      <c r="H64" s="180" t="n">
        <v>31412</v>
      </c>
      <c r="I64" s="139" t="n">
        <f aca="false">SUM(F64:H64)</f>
        <v>32266</v>
      </c>
      <c r="J64" s="114" t="n">
        <v>14103</v>
      </c>
      <c r="K64" s="115" t="n">
        <v>7752</v>
      </c>
      <c r="L64" s="115" t="n">
        <v>40277</v>
      </c>
      <c r="M64" s="140" t="n">
        <f aca="false">SUM(J64:L64)</f>
        <v>62132</v>
      </c>
      <c r="N64" s="117" t="n">
        <v>553</v>
      </c>
      <c r="O64" s="118" t="n">
        <v>84</v>
      </c>
      <c r="P64" s="118" t="n">
        <v>3711</v>
      </c>
      <c r="Q64" s="119" t="n">
        <f aca="false">SUM(N64:P64)</f>
        <v>4348</v>
      </c>
      <c r="R64" s="151" t="n">
        <v>3887</v>
      </c>
      <c r="S64" s="152" t="n">
        <v>1638</v>
      </c>
      <c r="T64" s="152" t="n">
        <v>1294</v>
      </c>
      <c r="U64" s="143" t="n">
        <f aca="false">SUM(R64:T64)</f>
        <v>6819</v>
      </c>
      <c r="V64" s="153" t="n">
        <v>35280</v>
      </c>
      <c r="W64" s="154" t="n">
        <v>7082</v>
      </c>
      <c r="X64" s="154" t="n">
        <v>34730</v>
      </c>
      <c r="Y64" s="146" t="n">
        <f aca="false">SUM(V64:X64)</f>
        <v>77092</v>
      </c>
      <c r="Z64" s="126" t="n">
        <v>3768</v>
      </c>
      <c r="AA64" s="127" t="n">
        <v>1929</v>
      </c>
      <c r="AB64" s="127" t="n">
        <v>19732</v>
      </c>
      <c r="AC64" s="147" t="n">
        <f aca="false">SUM(Z64:AB64)</f>
        <v>25429</v>
      </c>
      <c r="AD64" s="129" t="n">
        <v>14608</v>
      </c>
      <c r="AE64" s="130" t="n">
        <v>3168</v>
      </c>
      <c r="AF64" s="130" t="n">
        <v>15400</v>
      </c>
      <c r="AG64" s="148" t="n">
        <f aca="false">SUM(AD64:AF64)</f>
        <v>33176</v>
      </c>
      <c r="AH64" s="155" t="n">
        <v>7220</v>
      </c>
      <c r="AI64" s="156" t="n">
        <v>961</v>
      </c>
      <c r="AJ64" s="156" t="n">
        <v>7313</v>
      </c>
      <c r="AK64" s="149" t="n">
        <f aca="false">SUM(AH64:AJ64)</f>
        <v>15494</v>
      </c>
      <c r="AL64" s="135" t="n">
        <v>79909</v>
      </c>
      <c r="AM64" s="136" t="n">
        <v>23119</v>
      </c>
      <c r="AN64" s="136" t="n">
        <v>154320</v>
      </c>
      <c r="AO64" s="150" t="n">
        <f aca="false">SUM(AL64:AN64)</f>
        <v>257348</v>
      </c>
    </row>
    <row r="65" customFormat="false" ht="13.2" hidden="false" customHeight="false" outlineLevel="0" collapsed="false">
      <c r="A65" s="138" t="s">
        <v>86</v>
      </c>
      <c r="B65" s="108" t="n">
        <v>163</v>
      </c>
      <c r="C65" s="109" t="n">
        <v>121</v>
      </c>
      <c r="D65" s="109" t="n">
        <v>1482</v>
      </c>
      <c r="E65" s="110" t="n">
        <f aca="false">SUM(B65:D65)</f>
        <v>1766</v>
      </c>
      <c r="F65" s="179" t="n">
        <v>437</v>
      </c>
      <c r="G65" s="180" t="n">
        <v>1804</v>
      </c>
      <c r="H65" s="180" t="n">
        <v>14665</v>
      </c>
      <c r="I65" s="139" t="n">
        <f aca="false">SUM(F65:H65)</f>
        <v>16906</v>
      </c>
      <c r="J65" s="114" t="n">
        <v>4275</v>
      </c>
      <c r="K65" s="115" t="n">
        <v>3213</v>
      </c>
      <c r="L65" s="115" t="n">
        <v>26749</v>
      </c>
      <c r="M65" s="140" t="n">
        <f aca="false">SUM(J65:L65)</f>
        <v>34237</v>
      </c>
      <c r="N65" s="117" t="n">
        <v>318</v>
      </c>
      <c r="O65" s="118" t="n">
        <v>52</v>
      </c>
      <c r="P65" s="118" t="n">
        <v>9946</v>
      </c>
      <c r="Q65" s="119" t="n">
        <f aca="false">SUM(N65:P65)</f>
        <v>10316</v>
      </c>
      <c r="R65" s="151" t="n">
        <v>1592</v>
      </c>
      <c r="S65" s="152" t="n">
        <v>991</v>
      </c>
      <c r="T65" s="152" t="n">
        <v>1765</v>
      </c>
      <c r="U65" s="143" t="n">
        <f aca="false">SUM(R65:T65)</f>
        <v>4348</v>
      </c>
      <c r="V65" s="153" t="n">
        <v>6685</v>
      </c>
      <c r="W65" s="154" t="n">
        <v>1264</v>
      </c>
      <c r="X65" s="154" t="n">
        <v>5264</v>
      </c>
      <c r="Y65" s="146" t="n">
        <f aca="false">SUM(V65:X65)</f>
        <v>13213</v>
      </c>
      <c r="Z65" s="126" t="n">
        <v>1607</v>
      </c>
      <c r="AA65" s="127" t="n">
        <v>757</v>
      </c>
      <c r="AB65" s="127" t="n">
        <v>23594</v>
      </c>
      <c r="AC65" s="147" t="n">
        <f aca="false">SUM(Z65:AB65)</f>
        <v>25958</v>
      </c>
      <c r="AD65" s="129" t="n">
        <v>4864</v>
      </c>
      <c r="AE65" s="130" t="n">
        <v>971</v>
      </c>
      <c r="AF65" s="130" t="n">
        <v>6321</v>
      </c>
      <c r="AG65" s="148" t="n">
        <f aca="false">SUM(AD65:AF65)</f>
        <v>12156</v>
      </c>
      <c r="AH65" s="155" t="n">
        <v>2575</v>
      </c>
      <c r="AI65" s="156" t="n">
        <v>250</v>
      </c>
      <c r="AJ65" s="156" t="n">
        <v>2788</v>
      </c>
      <c r="AK65" s="149" t="n">
        <f aca="false">SUM(AH65:AJ65)</f>
        <v>5613</v>
      </c>
      <c r="AL65" s="135" t="n">
        <v>22516</v>
      </c>
      <c r="AM65" s="136" t="n">
        <v>9423</v>
      </c>
      <c r="AN65" s="136" t="n">
        <v>92574</v>
      </c>
      <c r="AO65" s="150" t="n">
        <f aca="false">SUM(AL65:AN65)</f>
        <v>124513</v>
      </c>
    </row>
    <row r="66" customFormat="false" ht="13.2" hidden="false" customHeight="false" outlineLevel="0" collapsed="false">
      <c r="A66" s="138" t="s">
        <v>46</v>
      </c>
      <c r="B66" s="108" t="n">
        <v>4</v>
      </c>
      <c r="C66" s="109" t="n">
        <v>0</v>
      </c>
      <c r="D66" s="109" t="n">
        <v>4</v>
      </c>
      <c r="E66" s="110" t="n">
        <f aca="false">SUM(B66:D66)</f>
        <v>8</v>
      </c>
      <c r="F66" s="179" t="n">
        <v>1</v>
      </c>
      <c r="G66" s="180" t="n">
        <v>10</v>
      </c>
      <c r="H66" s="180" t="n">
        <v>722</v>
      </c>
      <c r="I66" s="139" t="n">
        <f aca="false">SUM(F66:H66)</f>
        <v>733</v>
      </c>
      <c r="J66" s="114" t="n">
        <v>145</v>
      </c>
      <c r="K66" s="115" t="n">
        <v>262</v>
      </c>
      <c r="L66" s="115" t="n">
        <v>1953</v>
      </c>
      <c r="M66" s="140" t="n">
        <f aca="false">SUM(J66:L66)</f>
        <v>2360</v>
      </c>
      <c r="N66" s="117" t="n">
        <v>0</v>
      </c>
      <c r="O66" s="118" t="n">
        <v>0</v>
      </c>
      <c r="P66" s="118" t="n">
        <v>47</v>
      </c>
      <c r="Q66" s="119" t="n">
        <f aca="false">SUM(N66:P66)</f>
        <v>47</v>
      </c>
      <c r="R66" s="151" t="n">
        <v>0</v>
      </c>
      <c r="S66" s="152" t="n">
        <v>0</v>
      </c>
      <c r="T66" s="152" t="n">
        <v>11</v>
      </c>
      <c r="U66" s="143" t="n">
        <f aca="false">SUM(R66:T66)</f>
        <v>11</v>
      </c>
      <c r="V66" s="153" t="n">
        <v>43</v>
      </c>
      <c r="W66" s="154" t="n">
        <v>67</v>
      </c>
      <c r="X66" s="154" t="n">
        <v>526</v>
      </c>
      <c r="Y66" s="146" t="n">
        <f aca="false">SUM(V66:X66)</f>
        <v>636</v>
      </c>
      <c r="Z66" s="126" t="n">
        <v>405</v>
      </c>
      <c r="AA66" s="127" t="n">
        <v>3</v>
      </c>
      <c r="AB66" s="127" t="n">
        <v>157</v>
      </c>
      <c r="AC66" s="147" t="n">
        <f aca="false">SUM(Z66:AB66)</f>
        <v>565</v>
      </c>
      <c r="AD66" s="129" t="n">
        <v>1167</v>
      </c>
      <c r="AE66" s="130" t="n">
        <v>218</v>
      </c>
      <c r="AF66" s="130" t="n">
        <v>1126</v>
      </c>
      <c r="AG66" s="148" t="n">
        <f aca="false">SUM(AD66:AF66)</f>
        <v>2511</v>
      </c>
      <c r="AH66" s="155" t="n">
        <v>64</v>
      </c>
      <c r="AI66" s="156" t="n">
        <v>250</v>
      </c>
      <c r="AJ66" s="156" t="n">
        <v>29</v>
      </c>
      <c r="AK66" s="149" t="n">
        <f aca="false">SUM(AH66:AJ66)</f>
        <v>343</v>
      </c>
      <c r="AL66" s="135" t="n">
        <v>1829</v>
      </c>
      <c r="AM66" s="136" t="n">
        <v>810</v>
      </c>
      <c r="AN66" s="136" t="n">
        <v>4575</v>
      </c>
      <c r="AO66" s="150" t="n">
        <f aca="false">SUM(AL66:AN66)</f>
        <v>7214</v>
      </c>
    </row>
    <row r="67" customFormat="false" ht="26.4" hidden="false" customHeight="false" outlineLevel="0" collapsed="false">
      <c r="A67" s="138" t="s">
        <v>47</v>
      </c>
      <c r="B67" s="108" t="n">
        <v>4</v>
      </c>
      <c r="C67" s="109" t="n">
        <v>0</v>
      </c>
      <c r="D67" s="109" t="n">
        <v>48</v>
      </c>
      <c r="E67" s="110" t="n">
        <f aca="false">SUM(B67:D67)</f>
        <v>52</v>
      </c>
      <c r="F67" s="179" t="n">
        <v>26</v>
      </c>
      <c r="G67" s="180" t="n">
        <v>56</v>
      </c>
      <c r="H67" s="180" t="n">
        <v>9861</v>
      </c>
      <c r="I67" s="139" t="n">
        <f aca="false">SUM(F67:H67)</f>
        <v>9943</v>
      </c>
      <c r="J67" s="114" t="n">
        <v>759</v>
      </c>
      <c r="K67" s="115" t="n">
        <v>654</v>
      </c>
      <c r="L67" s="115" t="n">
        <v>13155</v>
      </c>
      <c r="M67" s="140" t="n">
        <f aca="false">SUM(J67:L67)</f>
        <v>14568</v>
      </c>
      <c r="N67" s="117" t="n">
        <v>2</v>
      </c>
      <c r="O67" s="118" t="n">
        <v>0</v>
      </c>
      <c r="P67" s="118" t="n">
        <v>4</v>
      </c>
      <c r="Q67" s="119" t="n">
        <f aca="false">SUM(N67:P67)</f>
        <v>6</v>
      </c>
      <c r="R67" s="151" t="n">
        <v>29</v>
      </c>
      <c r="S67" s="152" t="n">
        <v>0</v>
      </c>
      <c r="T67" s="152" t="n">
        <v>1138</v>
      </c>
      <c r="U67" s="143" t="n">
        <f aca="false">SUM(R67:T67)</f>
        <v>1167</v>
      </c>
      <c r="V67" s="153" t="n">
        <v>2666</v>
      </c>
      <c r="W67" s="154" t="n">
        <v>1209</v>
      </c>
      <c r="X67" s="154" t="n">
        <v>3992</v>
      </c>
      <c r="Y67" s="146" t="n">
        <f aca="false">SUM(V67:X67)</f>
        <v>7867</v>
      </c>
      <c r="Z67" s="126" t="n">
        <v>60</v>
      </c>
      <c r="AA67" s="127" t="n">
        <v>188</v>
      </c>
      <c r="AB67" s="127" t="n">
        <v>965</v>
      </c>
      <c r="AC67" s="147" t="n">
        <f aca="false">SUM(Z67:AB67)</f>
        <v>1213</v>
      </c>
      <c r="AD67" s="129" t="n">
        <v>753</v>
      </c>
      <c r="AE67" s="130" t="n">
        <v>62</v>
      </c>
      <c r="AF67" s="130" t="n">
        <v>14808</v>
      </c>
      <c r="AG67" s="148" t="n">
        <f aca="false">SUM(AD67:AF67)</f>
        <v>15623</v>
      </c>
      <c r="AH67" s="155" t="n">
        <v>98</v>
      </c>
      <c r="AI67" s="156" t="n">
        <v>99</v>
      </c>
      <c r="AJ67" s="156" t="n">
        <v>1034</v>
      </c>
      <c r="AK67" s="149" t="n">
        <f aca="false">SUM(AH67:AJ67)</f>
        <v>1231</v>
      </c>
      <c r="AL67" s="135" t="n">
        <v>4397</v>
      </c>
      <c r="AM67" s="136" t="n">
        <v>2268</v>
      </c>
      <c r="AN67" s="136" t="n">
        <v>45005</v>
      </c>
      <c r="AO67" s="150" t="n">
        <f aca="false">SUM(AL67:AN67)</f>
        <v>51670</v>
      </c>
    </row>
    <row r="68" customFormat="false" ht="13.2" hidden="false" customHeight="false" outlineLevel="0" collapsed="false">
      <c r="A68" s="138" t="s">
        <v>87</v>
      </c>
      <c r="B68" s="108" t="n">
        <v>12</v>
      </c>
      <c r="C68" s="109" t="n">
        <v>18</v>
      </c>
      <c r="D68" s="109" t="n">
        <v>47</v>
      </c>
      <c r="E68" s="110" t="n">
        <f aca="false">SUM(B68:D68)</f>
        <v>77</v>
      </c>
      <c r="F68" s="179" t="n">
        <v>80</v>
      </c>
      <c r="G68" s="180" t="n">
        <v>157</v>
      </c>
      <c r="H68" s="180" t="n">
        <v>1080</v>
      </c>
      <c r="I68" s="139" t="n">
        <f aca="false">SUM(F68:H68)</f>
        <v>1317</v>
      </c>
      <c r="J68" s="114" t="n">
        <v>946</v>
      </c>
      <c r="K68" s="115" t="n">
        <v>652</v>
      </c>
      <c r="L68" s="115" t="n">
        <v>2052</v>
      </c>
      <c r="M68" s="140" t="n">
        <f aca="false">SUM(J68:L68)</f>
        <v>3650</v>
      </c>
      <c r="N68" s="117" t="n">
        <v>17</v>
      </c>
      <c r="O68" s="118" t="n">
        <v>10</v>
      </c>
      <c r="P68" s="118" t="n">
        <v>940</v>
      </c>
      <c r="Q68" s="119" t="n">
        <f aca="false">SUM(N68:P68)</f>
        <v>967</v>
      </c>
      <c r="R68" s="151" t="n">
        <v>358</v>
      </c>
      <c r="S68" s="152" t="n">
        <v>250</v>
      </c>
      <c r="T68" s="152" t="n">
        <v>251</v>
      </c>
      <c r="U68" s="143" t="n">
        <f aca="false">SUM(R68:T68)</f>
        <v>859</v>
      </c>
      <c r="V68" s="153" t="n">
        <v>2241</v>
      </c>
      <c r="W68" s="154" t="n">
        <v>739</v>
      </c>
      <c r="X68" s="154" t="n">
        <v>3093</v>
      </c>
      <c r="Y68" s="146" t="n">
        <f aca="false">SUM(V68:X68)</f>
        <v>6073</v>
      </c>
      <c r="Z68" s="126" t="n">
        <v>462</v>
      </c>
      <c r="AA68" s="127" t="n">
        <v>207</v>
      </c>
      <c r="AB68" s="127" t="n">
        <v>5079</v>
      </c>
      <c r="AC68" s="147" t="n">
        <f aca="false">SUM(Z68:AB68)</f>
        <v>5748</v>
      </c>
      <c r="AD68" s="129" t="n">
        <v>1040</v>
      </c>
      <c r="AE68" s="130" t="n">
        <v>279</v>
      </c>
      <c r="AF68" s="130" t="n">
        <v>1624</v>
      </c>
      <c r="AG68" s="148" t="n">
        <f aca="false">SUM(AD68:AF68)</f>
        <v>2943</v>
      </c>
      <c r="AH68" s="155" t="n">
        <v>951</v>
      </c>
      <c r="AI68" s="156" t="n">
        <v>110</v>
      </c>
      <c r="AJ68" s="156" t="n">
        <v>589</v>
      </c>
      <c r="AK68" s="149" t="n">
        <f aca="false">SUM(AH68:AJ68)</f>
        <v>1650</v>
      </c>
      <c r="AL68" s="135" t="n">
        <v>6107</v>
      </c>
      <c r="AM68" s="136" t="n">
        <v>2422</v>
      </c>
      <c r="AN68" s="136" t="n">
        <v>14755</v>
      </c>
      <c r="AO68" s="150" t="n">
        <f aca="false">SUM(AL68:AN68)</f>
        <v>23284</v>
      </c>
    </row>
    <row r="69" customFormat="false" ht="13.2" hidden="false" customHeight="false" outlineLevel="0" collapsed="false">
      <c r="A69" s="138" t="s">
        <v>88</v>
      </c>
      <c r="B69" s="108" t="n">
        <v>4</v>
      </c>
      <c r="C69" s="109" t="n">
        <v>4</v>
      </c>
      <c r="D69" s="109" t="n">
        <v>135</v>
      </c>
      <c r="E69" s="110" t="n">
        <f aca="false">SUM(B69:D69)</f>
        <v>143</v>
      </c>
      <c r="F69" s="179" t="n">
        <v>41</v>
      </c>
      <c r="G69" s="180" t="n">
        <v>84</v>
      </c>
      <c r="H69" s="180" t="n">
        <v>508</v>
      </c>
      <c r="I69" s="139" t="n">
        <f aca="false">SUM(F69:H69)</f>
        <v>633</v>
      </c>
      <c r="J69" s="114" t="n">
        <v>456</v>
      </c>
      <c r="K69" s="115" t="n">
        <v>489</v>
      </c>
      <c r="L69" s="115" t="n">
        <v>1796</v>
      </c>
      <c r="M69" s="140" t="n">
        <f aca="false">SUM(J69:L69)</f>
        <v>2741</v>
      </c>
      <c r="N69" s="117" t="n">
        <v>6</v>
      </c>
      <c r="O69" s="118" t="n">
        <v>8</v>
      </c>
      <c r="P69" s="118" t="n">
        <v>105</v>
      </c>
      <c r="Q69" s="119" t="n">
        <f aca="false">SUM(N69:P69)</f>
        <v>119</v>
      </c>
      <c r="R69" s="151" t="n">
        <v>234</v>
      </c>
      <c r="S69" s="152" t="n">
        <v>168</v>
      </c>
      <c r="T69" s="152" t="n">
        <v>280</v>
      </c>
      <c r="U69" s="143" t="n">
        <f aca="false">SUM(R69:T69)</f>
        <v>682</v>
      </c>
      <c r="V69" s="153" t="n">
        <v>854</v>
      </c>
      <c r="W69" s="154" t="n">
        <v>158</v>
      </c>
      <c r="X69" s="154" t="n">
        <v>714</v>
      </c>
      <c r="Y69" s="146" t="n">
        <f aca="false">SUM(V69:X69)</f>
        <v>1726</v>
      </c>
      <c r="Z69" s="126" t="n">
        <v>72</v>
      </c>
      <c r="AA69" s="127" t="n">
        <v>350</v>
      </c>
      <c r="AB69" s="127" t="n">
        <v>763</v>
      </c>
      <c r="AC69" s="147" t="n">
        <f aca="false">SUM(Z69:AB69)</f>
        <v>1185</v>
      </c>
      <c r="AD69" s="129" t="n">
        <v>777</v>
      </c>
      <c r="AE69" s="130" t="n">
        <v>247</v>
      </c>
      <c r="AF69" s="130" t="n">
        <v>1344</v>
      </c>
      <c r="AG69" s="148" t="n">
        <f aca="false">SUM(AD69:AF69)</f>
        <v>2368</v>
      </c>
      <c r="AH69" s="155" t="n">
        <v>428</v>
      </c>
      <c r="AI69" s="156" t="n">
        <v>64</v>
      </c>
      <c r="AJ69" s="156" t="n">
        <v>232</v>
      </c>
      <c r="AK69" s="149" t="n">
        <f aca="false">SUM(AH69:AJ69)</f>
        <v>724</v>
      </c>
      <c r="AL69" s="135" t="n">
        <v>2872</v>
      </c>
      <c r="AM69" s="136" t="n">
        <v>1572</v>
      </c>
      <c r="AN69" s="136" t="n">
        <v>5877</v>
      </c>
      <c r="AO69" s="150" t="n">
        <f aca="false">SUM(AL69:AN69)</f>
        <v>10321</v>
      </c>
    </row>
    <row r="70" customFormat="false" ht="13.2" hidden="false" customHeight="false" outlineLevel="0" collapsed="false">
      <c r="A70" s="138" t="s">
        <v>89</v>
      </c>
      <c r="B70" s="108" t="n">
        <v>43</v>
      </c>
      <c r="C70" s="109" t="n">
        <v>34</v>
      </c>
      <c r="D70" s="109" t="n">
        <v>329</v>
      </c>
      <c r="E70" s="110" t="n">
        <f aca="false">SUM(B70:D70)</f>
        <v>406</v>
      </c>
      <c r="F70" s="179" t="n">
        <v>796</v>
      </c>
      <c r="G70" s="180" t="n">
        <v>884</v>
      </c>
      <c r="H70" s="180" t="n">
        <v>25349</v>
      </c>
      <c r="I70" s="139" t="n">
        <f aca="false">SUM(F70:H70)</f>
        <v>27029</v>
      </c>
      <c r="J70" s="114" t="n">
        <v>1616</v>
      </c>
      <c r="K70" s="115" t="n">
        <v>1870</v>
      </c>
      <c r="L70" s="115" t="n">
        <v>5436</v>
      </c>
      <c r="M70" s="140" t="n">
        <f aca="false">SUM(J70:L70)</f>
        <v>8922</v>
      </c>
      <c r="N70" s="117" t="n">
        <v>24</v>
      </c>
      <c r="O70" s="118" t="n">
        <v>87</v>
      </c>
      <c r="P70" s="118" t="n">
        <v>2605</v>
      </c>
      <c r="Q70" s="119" t="n">
        <f aca="false">SUM(N70:P70)</f>
        <v>2716</v>
      </c>
      <c r="R70" s="151" t="n">
        <v>8192</v>
      </c>
      <c r="S70" s="152" t="n">
        <v>4485</v>
      </c>
      <c r="T70" s="152" t="n">
        <v>29947</v>
      </c>
      <c r="U70" s="143" t="n">
        <f aca="false">SUM(R70:T70)</f>
        <v>42624</v>
      </c>
      <c r="V70" s="153" t="n">
        <v>1900</v>
      </c>
      <c r="W70" s="154" t="n">
        <v>195</v>
      </c>
      <c r="X70" s="154" t="n">
        <v>2426</v>
      </c>
      <c r="Y70" s="146" t="n">
        <f aca="false">SUM(V70:X70)</f>
        <v>4521</v>
      </c>
      <c r="Z70" s="126" t="n">
        <v>5254</v>
      </c>
      <c r="AA70" s="127" t="n">
        <v>1894</v>
      </c>
      <c r="AB70" s="127" t="n">
        <v>36992</v>
      </c>
      <c r="AC70" s="147" t="n">
        <f aca="false">SUM(Z70:AB70)</f>
        <v>44140</v>
      </c>
      <c r="AD70" s="129" t="n">
        <v>10222</v>
      </c>
      <c r="AE70" s="130" t="n">
        <v>2144</v>
      </c>
      <c r="AF70" s="130" t="n">
        <v>16611</v>
      </c>
      <c r="AG70" s="148" t="n">
        <f aca="false">SUM(AD70:AF70)</f>
        <v>28977</v>
      </c>
      <c r="AH70" s="155" t="n">
        <v>1110</v>
      </c>
      <c r="AI70" s="156" t="n">
        <v>361</v>
      </c>
      <c r="AJ70" s="156" t="n">
        <v>2136</v>
      </c>
      <c r="AK70" s="149" t="n">
        <f aca="false">SUM(AH70:AJ70)</f>
        <v>3607</v>
      </c>
      <c r="AL70" s="135" t="n">
        <v>29157</v>
      </c>
      <c r="AM70" s="136" t="n">
        <v>11954</v>
      </c>
      <c r="AN70" s="136" t="n">
        <v>121831</v>
      </c>
      <c r="AO70" s="150" t="n">
        <f aca="false">SUM(AL70:AN70)</f>
        <v>162942</v>
      </c>
    </row>
    <row r="71" customFormat="false" ht="13.2" hidden="false" customHeight="false" outlineLevel="0" collapsed="false">
      <c r="A71" s="138" t="s">
        <v>90</v>
      </c>
      <c r="B71" s="108" t="n">
        <v>25</v>
      </c>
      <c r="C71" s="109" t="n">
        <v>4</v>
      </c>
      <c r="D71" s="109" t="n">
        <v>41</v>
      </c>
      <c r="E71" s="110" t="n">
        <f aca="false">B71+C71+D71</f>
        <v>70</v>
      </c>
      <c r="F71" s="179" t="n">
        <v>66</v>
      </c>
      <c r="G71" s="180" t="n">
        <v>30</v>
      </c>
      <c r="H71" s="180" t="n">
        <v>279</v>
      </c>
      <c r="I71" s="139" t="n">
        <f aca="false">SUM(F71:H71)</f>
        <v>375</v>
      </c>
      <c r="J71" s="114" t="n">
        <v>1586</v>
      </c>
      <c r="K71" s="115" t="n">
        <v>493</v>
      </c>
      <c r="L71" s="115" t="n">
        <v>1172</v>
      </c>
      <c r="M71" s="140" t="n">
        <f aca="false">SUM(J71:L71)</f>
        <v>3251</v>
      </c>
      <c r="N71" s="117" t="n">
        <v>26</v>
      </c>
      <c r="O71" s="118" t="n">
        <v>3</v>
      </c>
      <c r="P71" s="118" t="n">
        <v>141</v>
      </c>
      <c r="Q71" s="119" t="n">
        <f aca="false">SUM(N71:P71)</f>
        <v>170</v>
      </c>
      <c r="R71" s="151" t="n">
        <v>987</v>
      </c>
      <c r="S71" s="152" t="n">
        <v>264</v>
      </c>
      <c r="T71" s="152" t="n">
        <v>215</v>
      </c>
      <c r="U71" s="143" t="n">
        <f aca="false">SUM(R71:T71)</f>
        <v>1466</v>
      </c>
      <c r="V71" s="153" t="n">
        <v>3465</v>
      </c>
      <c r="W71" s="154" t="n">
        <v>531</v>
      </c>
      <c r="X71" s="154" t="n">
        <v>1959</v>
      </c>
      <c r="Y71" s="146" t="n">
        <f aca="false">SUM(V71:X71)</f>
        <v>5955</v>
      </c>
      <c r="Z71" s="126" t="n">
        <v>602</v>
      </c>
      <c r="AA71" s="127" t="n">
        <v>228</v>
      </c>
      <c r="AB71" s="127" t="n">
        <v>1119</v>
      </c>
      <c r="AC71" s="147" t="n">
        <f aca="false">SUM(Z71:AB71)</f>
        <v>1949</v>
      </c>
      <c r="AD71" s="129" t="n">
        <v>2795</v>
      </c>
      <c r="AE71" s="130" t="n">
        <v>337</v>
      </c>
      <c r="AF71" s="130" t="n">
        <v>1822</v>
      </c>
      <c r="AG71" s="148" t="n">
        <f aca="false">SUM(AD71:AF71)</f>
        <v>4954</v>
      </c>
      <c r="AH71" s="155" t="n">
        <v>1125</v>
      </c>
      <c r="AI71" s="156" t="n">
        <v>93</v>
      </c>
      <c r="AJ71" s="156" t="n">
        <v>957</v>
      </c>
      <c r="AK71" s="149" t="n">
        <f aca="false">SUM(AH71:AJ71)</f>
        <v>2175</v>
      </c>
      <c r="AL71" s="135" t="n">
        <v>10677</v>
      </c>
      <c r="AM71" s="136" t="n">
        <v>1983</v>
      </c>
      <c r="AN71" s="136" t="n">
        <v>7705</v>
      </c>
      <c r="AO71" s="150" t="n">
        <f aca="false">SUM(AL71:AN71)</f>
        <v>20365</v>
      </c>
    </row>
    <row r="72" customFormat="false" ht="13.2" hidden="false" customHeight="false" outlineLevel="0" collapsed="false">
      <c r="A72" s="138" t="s">
        <v>91</v>
      </c>
      <c r="B72" s="108" t="n">
        <v>14</v>
      </c>
      <c r="C72" s="109" t="n">
        <v>6</v>
      </c>
      <c r="D72" s="109" t="n">
        <v>73</v>
      </c>
      <c r="E72" s="110" t="n">
        <f aca="false">SUM(B72:D72)</f>
        <v>93</v>
      </c>
      <c r="F72" s="179" t="n">
        <v>112</v>
      </c>
      <c r="G72" s="180" t="n">
        <v>75</v>
      </c>
      <c r="H72" s="180" t="n">
        <v>635</v>
      </c>
      <c r="I72" s="139" t="n">
        <f aca="false">SUM(F72:H72)</f>
        <v>822</v>
      </c>
      <c r="J72" s="114" t="n">
        <v>2249</v>
      </c>
      <c r="K72" s="115" t="n">
        <v>1147</v>
      </c>
      <c r="L72" s="115" t="n">
        <v>4146</v>
      </c>
      <c r="M72" s="140" t="n">
        <f aca="false">SUM(J72:L72)</f>
        <v>7542</v>
      </c>
      <c r="N72" s="117" t="n">
        <v>94</v>
      </c>
      <c r="O72" s="118" t="n">
        <v>16</v>
      </c>
      <c r="P72" s="118" t="n">
        <v>942</v>
      </c>
      <c r="Q72" s="119" t="n">
        <f aca="false">SUM(N72:P72)</f>
        <v>1052</v>
      </c>
      <c r="R72" s="151" t="n">
        <v>1233</v>
      </c>
      <c r="S72" s="152" t="n">
        <v>397</v>
      </c>
      <c r="T72" s="152" t="n">
        <v>490</v>
      </c>
      <c r="U72" s="143" t="n">
        <f aca="false">SUM(R72:T72)</f>
        <v>2120</v>
      </c>
      <c r="V72" s="153" t="n">
        <v>5083</v>
      </c>
      <c r="W72" s="154" t="n">
        <v>1112</v>
      </c>
      <c r="X72" s="154" t="n">
        <v>3317</v>
      </c>
      <c r="Y72" s="146" t="n">
        <f aca="false">SUM(V72:X72)</f>
        <v>9512</v>
      </c>
      <c r="Z72" s="126" t="n">
        <v>2682</v>
      </c>
      <c r="AA72" s="127" t="n">
        <v>323</v>
      </c>
      <c r="AB72" s="127" t="n">
        <v>3253</v>
      </c>
      <c r="AC72" s="147" t="n">
        <f aca="false">SUM(Z72:AB72)</f>
        <v>6258</v>
      </c>
      <c r="AD72" s="129" t="n">
        <v>5317</v>
      </c>
      <c r="AE72" s="130" t="n">
        <v>1085</v>
      </c>
      <c r="AF72" s="130" t="n">
        <v>3543</v>
      </c>
      <c r="AG72" s="148" t="n">
        <f aca="false">SUM(AD72:AF72)</f>
        <v>9945</v>
      </c>
      <c r="AH72" s="155" t="n">
        <v>1551</v>
      </c>
      <c r="AI72" s="156" t="n">
        <v>868</v>
      </c>
      <c r="AJ72" s="156" t="n">
        <v>1096</v>
      </c>
      <c r="AK72" s="149" t="n">
        <f aca="false">SUM(AH72:AJ72)</f>
        <v>3515</v>
      </c>
      <c r="AL72" s="135" t="n">
        <v>18335</v>
      </c>
      <c r="AM72" s="136" t="n">
        <v>5029</v>
      </c>
      <c r="AN72" s="136" t="n">
        <v>17495</v>
      </c>
      <c r="AO72" s="150" t="n">
        <f aca="false">SUM(AL72:AN72)</f>
        <v>40859</v>
      </c>
    </row>
    <row r="73" customFormat="false" ht="13.2" hidden="false" customHeight="false" outlineLevel="0" collapsed="false">
      <c r="A73" s="138" t="s">
        <v>48</v>
      </c>
      <c r="B73" s="108" t="n">
        <v>242</v>
      </c>
      <c r="C73" s="109" t="n">
        <v>133</v>
      </c>
      <c r="D73" s="109" t="n">
        <v>2610</v>
      </c>
      <c r="E73" s="110" t="n">
        <f aca="false">SUM(B73:D73)</f>
        <v>2985</v>
      </c>
      <c r="F73" s="179" t="n">
        <v>1800</v>
      </c>
      <c r="G73" s="180" t="n">
        <v>2692</v>
      </c>
      <c r="H73" s="180" t="n">
        <v>76256</v>
      </c>
      <c r="I73" s="139" t="n">
        <f aca="false">SUM(F73:H73)</f>
        <v>80748</v>
      </c>
      <c r="J73" s="114" t="n">
        <v>20677</v>
      </c>
      <c r="K73" s="115" t="n">
        <v>16337</v>
      </c>
      <c r="L73" s="115" t="n">
        <v>99337</v>
      </c>
      <c r="M73" s="140" t="n">
        <f aca="false">SUM(J73:L73)</f>
        <v>136351</v>
      </c>
      <c r="N73" s="117" t="n">
        <v>818</v>
      </c>
      <c r="O73" s="118" t="n">
        <v>955</v>
      </c>
      <c r="P73" s="118" t="n">
        <v>12625</v>
      </c>
      <c r="Q73" s="119" t="n">
        <f aca="false">SUM(N73:P73)</f>
        <v>14398</v>
      </c>
      <c r="R73" s="151" t="n">
        <v>11493</v>
      </c>
      <c r="S73" s="152" t="n">
        <v>3709</v>
      </c>
      <c r="T73" s="152" t="n">
        <v>11835</v>
      </c>
      <c r="U73" s="143" t="n">
        <f aca="false">SUM(R73:T73)</f>
        <v>27037</v>
      </c>
      <c r="V73" s="153" t="n">
        <v>41950</v>
      </c>
      <c r="W73" s="154" t="n">
        <v>10896</v>
      </c>
      <c r="X73" s="154" t="n">
        <v>97448</v>
      </c>
      <c r="Y73" s="146" t="n">
        <f aca="false">SUM(V73:X73)</f>
        <v>150294</v>
      </c>
      <c r="Z73" s="126" t="n">
        <v>13068</v>
      </c>
      <c r="AA73" s="127" t="n">
        <v>5045</v>
      </c>
      <c r="AB73" s="127" t="n">
        <v>61559</v>
      </c>
      <c r="AC73" s="147" t="n">
        <f aca="false">SUM(Z73:AB73)</f>
        <v>79672</v>
      </c>
      <c r="AD73" s="129" t="n">
        <v>40260</v>
      </c>
      <c r="AE73" s="130" t="n">
        <v>15214</v>
      </c>
      <c r="AF73" s="130" t="n">
        <v>107449</v>
      </c>
      <c r="AG73" s="148" t="n">
        <f aca="false">SUM(AD73:AF73)</f>
        <v>162923</v>
      </c>
      <c r="AH73" s="155" t="n">
        <v>19092</v>
      </c>
      <c r="AI73" s="156" t="n">
        <v>4357</v>
      </c>
      <c r="AJ73" s="156" t="n">
        <v>38157</v>
      </c>
      <c r="AK73" s="149" t="n">
        <f aca="false">SUM(AH73:AJ73)</f>
        <v>61606</v>
      </c>
      <c r="AL73" s="135" t="n">
        <v>149400</v>
      </c>
      <c r="AM73" s="136" t="n">
        <v>59338</v>
      </c>
      <c r="AN73" s="136" t="n">
        <v>507276</v>
      </c>
      <c r="AO73" s="150" t="n">
        <f aca="false">SUM(AL73:AN73)</f>
        <v>716014</v>
      </c>
    </row>
    <row r="74" s="178" customFormat="true" ht="13.2" hidden="false" customHeight="false" outlineLevel="0" collapsed="false">
      <c r="A74" s="107" t="s">
        <v>92</v>
      </c>
      <c r="B74" s="158" t="n">
        <v>4244</v>
      </c>
      <c r="C74" s="159" t="n">
        <v>1821</v>
      </c>
      <c r="D74" s="159" t="n">
        <v>30707</v>
      </c>
      <c r="E74" s="110" t="n">
        <f aca="false">SUM(B74:D74)</f>
        <v>36772</v>
      </c>
      <c r="F74" s="182" t="n">
        <v>17303</v>
      </c>
      <c r="G74" s="183" t="n">
        <v>32115</v>
      </c>
      <c r="H74" s="183" t="n">
        <v>776841</v>
      </c>
      <c r="I74" s="139" t="n">
        <f aca="false">SUM(F74:H74)</f>
        <v>826259</v>
      </c>
      <c r="J74" s="162" t="n">
        <v>390457</v>
      </c>
      <c r="K74" s="163" t="n">
        <v>322518</v>
      </c>
      <c r="L74" s="163" t="n">
        <v>2210523</v>
      </c>
      <c r="M74" s="140" t="n">
        <f aca="false">SUM(J74:L74)</f>
        <v>2923498</v>
      </c>
      <c r="N74" s="164" t="n">
        <v>9268</v>
      </c>
      <c r="O74" s="165" t="n">
        <v>6571</v>
      </c>
      <c r="P74" s="165" t="n">
        <v>340102</v>
      </c>
      <c r="Q74" s="119" t="n">
        <f aca="false">SUM(N74:P74)</f>
        <v>355941</v>
      </c>
      <c r="R74" s="166" t="n">
        <v>162939</v>
      </c>
      <c r="S74" s="167" t="n">
        <v>107682</v>
      </c>
      <c r="T74" s="167" t="n">
        <v>203320</v>
      </c>
      <c r="U74" s="143" t="n">
        <f aca="false">SUM(R74:T74)</f>
        <v>473941</v>
      </c>
      <c r="V74" s="168" t="n">
        <v>1284431</v>
      </c>
      <c r="W74" s="169" t="n">
        <v>391173</v>
      </c>
      <c r="X74" s="169" t="n">
        <v>2516360</v>
      </c>
      <c r="Y74" s="146" t="n">
        <f aca="false">SUM(V74:X74)</f>
        <v>4191964</v>
      </c>
      <c r="Z74" s="170" t="n">
        <v>119950</v>
      </c>
      <c r="AA74" s="171" t="n">
        <v>53535</v>
      </c>
      <c r="AB74" s="171" t="n">
        <v>749657</v>
      </c>
      <c r="AC74" s="147" t="n">
        <f aca="false">SUM(Z74:AB74)</f>
        <v>923142</v>
      </c>
      <c r="AD74" s="172" t="n">
        <v>363092</v>
      </c>
      <c r="AE74" s="173" t="n">
        <v>99571</v>
      </c>
      <c r="AF74" s="173" t="n">
        <v>674953</v>
      </c>
      <c r="AG74" s="148" t="n">
        <f aca="false">SUM(AD74:AF74)</f>
        <v>1137616</v>
      </c>
      <c r="AH74" s="174" t="n">
        <v>118209</v>
      </c>
      <c r="AI74" s="175" t="n">
        <v>24325</v>
      </c>
      <c r="AJ74" s="175" t="n">
        <v>185272</v>
      </c>
      <c r="AK74" s="149" t="n">
        <f aca="false">SUM(AH74:AJ74)</f>
        <v>327806</v>
      </c>
      <c r="AL74" s="176" t="n">
        <v>2469893</v>
      </c>
      <c r="AM74" s="177" t="n">
        <v>1039311</v>
      </c>
      <c r="AN74" s="177" t="n">
        <v>7687735</v>
      </c>
      <c r="AO74" s="150" t="n">
        <f aca="false">SUM(AL74:AN74)</f>
        <v>11196939</v>
      </c>
    </row>
    <row r="75" customFormat="false" ht="13.2" hidden="false" customHeight="false" outlineLevel="0" collapsed="false">
      <c r="A75" s="107"/>
      <c r="B75" s="108"/>
      <c r="C75" s="109"/>
      <c r="D75" s="109"/>
      <c r="E75" s="110"/>
      <c r="F75" s="179"/>
      <c r="G75" s="180"/>
      <c r="H75" s="180"/>
      <c r="I75" s="139"/>
      <c r="J75" s="162"/>
      <c r="K75" s="163"/>
      <c r="L75" s="163"/>
      <c r="M75" s="140"/>
      <c r="N75" s="117"/>
      <c r="O75" s="118"/>
      <c r="P75" s="118"/>
      <c r="Q75" s="119"/>
      <c r="R75" s="151"/>
      <c r="S75" s="152"/>
      <c r="T75" s="152"/>
      <c r="U75" s="143"/>
      <c r="V75" s="153"/>
      <c r="W75" s="154"/>
      <c r="X75" s="154"/>
      <c r="Y75" s="146"/>
      <c r="Z75" s="170"/>
      <c r="AA75" s="171"/>
      <c r="AB75" s="171"/>
      <c r="AC75" s="147"/>
      <c r="AD75" s="172"/>
      <c r="AE75" s="173"/>
      <c r="AF75" s="173"/>
      <c r="AG75" s="148"/>
      <c r="AH75" s="155"/>
      <c r="AI75" s="156"/>
      <c r="AJ75" s="156"/>
      <c r="AK75" s="149"/>
      <c r="AL75" s="135"/>
      <c r="AM75" s="136"/>
      <c r="AN75" s="136"/>
      <c r="AO75" s="150"/>
    </row>
    <row r="76" s="178" customFormat="true" ht="13.2" hidden="false" customHeight="false" outlineLevel="0" collapsed="false">
      <c r="A76" s="107" t="s">
        <v>93</v>
      </c>
      <c r="B76" s="158" t="n">
        <v>326</v>
      </c>
      <c r="C76" s="159" t="n">
        <v>177</v>
      </c>
      <c r="D76" s="159" t="n">
        <v>2948</v>
      </c>
      <c r="E76" s="110" t="n">
        <f aca="false">SUM(B76:D76)</f>
        <v>3451</v>
      </c>
      <c r="F76" s="182" t="n">
        <v>776</v>
      </c>
      <c r="G76" s="183" t="n">
        <v>2220</v>
      </c>
      <c r="H76" s="183" t="n">
        <v>80264</v>
      </c>
      <c r="I76" s="139" t="n">
        <f aca="false">SUM(F76:H76)</f>
        <v>83260</v>
      </c>
      <c r="J76" s="162" t="n">
        <v>15143</v>
      </c>
      <c r="K76" s="163" t="n">
        <v>6027</v>
      </c>
      <c r="L76" s="163" t="n">
        <v>38413</v>
      </c>
      <c r="M76" s="140" t="n">
        <f aca="false">SUM(J76:L76)</f>
        <v>59583</v>
      </c>
      <c r="N76" s="164" t="n">
        <v>-251</v>
      </c>
      <c r="O76" s="165" t="n">
        <v>1368</v>
      </c>
      <c r="P76" s="165" t="n">
        <v>-12952</v>
      </c>
      <c r="Q76" s="119" t="n">
        <f aca="false">SUM(N76:P76)</f>
        <v>-11835</v>
      </c>
      <c r="R76" s="166" t="n">
        <v>2204</v>
      </c>
      <c r="S76" s="167" t="n">
        <v>8867</v>
      </c>
      <c r="T76" s="167" t="n">
        <v>6818</v>
      </c>
      <c r="U76" s="143" t="n">
        <f aca="false">SUM(R76:T76)</f>
        <v>17889</v>
      </c>
      <c r="V76" s="168" t="n">
        <v>38277</v>
      </c>
      <c r="W76" s="169" t="n">
        <v>11990</v>
      </c>
      <c r="X76" s="169" t="n">
        <v>70455</v>
      </c>
      <c r="Y76" s="146" t="n">
        <f aca="false">SUM(V76:X76)</f>
        <v>120722</v>
      </c>
      <c r="Z76" s="170" t="n">
        <v>7159</v>
      </c>
      <c r="AA76" s="171" t="n">
        <v>5853</v>
      </c>
      <c r="AB76" s="171" t="n">
        <v>26569</v>
      </c>
      <c r="AC76" s="147" t="n">
        <f aca="false">SUM(Z76:AB76)</f>
        <v>39581</v>
      </c>
      <c r="AD76" s="172" t="n">
        <v>46088</v>
      </c>
      <c r="AE76" s="173" t="n">
        <v>13891</v>
      </c>
      <c r="AF76" s="173" t="n">
        <v>14427</v>
      </c>
      <c r="AG76" s="148" t="n">
        <f aca="false">SUM(AD76:AF76)</f>
        <v>74406</v>
      </c>
      <c r="AH76" s="174" t="n">
        <v>12487</v>
      </c>
      <c r="AI76" s="175" t="n">
        <v>2264</v>
      </c>
      <c r="AJ76" s="175" t="n">
        <v>13679</v>
      </c>
      <c r="AK76" s="149" t="n">
        <f aca="false">SUM(AH76:AJ76)</f>
        <v>28430</v>
      </c>
      <c r="AL76" s="176" t="n">
        <v>122209</v>
      </c>
      <c r="AM76" s="177" t="n">
        <v>52657</v>
      </c>
      <c r="AN76" s="177" t="n">
        <v>240621</v>
      </c>
      <c r="AO76" s="150" t="n">
        <f aca="false">SUM(AL76:AN76)</f>
        <v>415487</v>
      </c>
    </row>
    <row r="77" s="178" customFormat="true" ht="13.2" hidden="false" customHeight="false" outlineLevel="0" collapsed="false">
      <c r="A77" s="107" t="s">
        <v>94</v>
      </c>
      <c r="B77" s="158" t="n">
        <v>123</v>
      </c>
      <c r="C77" s="159" t="n">
        <v>44</v>
      </c>
      <c r="D77" s="159" t="n">
        <v>708</v>
      </c>
      <c r="E77" s="110" t="n">
        <f aca="false">SUM(B77:D77)</f>
        <v>875</v>
      </c>
      <c r="F77" s="182" t="n">
        <v>437</v>
      </c>
      <c r="G77" s="183" t="n">
        <v>1203</v>
      </c>
      <c r="H77" s="183" t="n">
        <v>30502</v>
      </c>
      <c r="I77" s="139" t="n">
        <f aca="false">SUM(F77:H77)</f>
        <v>32142</v>
      </c>
      <c r="J77" s="162" t="n">
        <v>4423</v>
      </c>
      <c r="K77" s="163" t="n">
        <v>4026</v>
      </c>
      <c r="L77" s="163" t="n">
        <v>14233</v>
      </c>
      <c r="M77" s="140" t="n">
        <f aca="false">SUM(J77:L77)</f>
        <v>22682</v>
      </c>
      <c r="N77" s="164" t="n">
        <v>502</v>
      </c>
      <c r="O77" s="165" t="n">
        <v>411</v>
      </c>
      <c r="P77" s="165" t="n">
        <v>-3840</v>
      </c>
      <c r="Q77" s="119" t="n">
        <f aca="false">SUM(N77:P77)</f>
        <v>-2927</v>
      </c>
      <c r="R77" s="166" t="n">
        <v>1839</v>
      </c>
      <c r="S77" s="167" t="n">
        <v>2043</v>
      </c>
      <c r="T77" s="167" t="n">
        <v>2359</v>
      </c>
      <c r="U77" s="143" t="n">
        <f aca="false">SUM(R77:T77)</f>
        <v>6241</v>
      </c>
      <c r="V77" s="168" t="n">
        <v>11889</v>
      </c>
      <c r="W77" s="169" t="n">
        <v>3218</v>
      </c>
      <c r="X77" s="169" t="n">
        <v>17598</v>
      </c>
      <c r="Y77" s="146" t="n">
        <f aca="false">SUM(V77:X77)</f>
        <v>32705</v>
      </c>
      <c r="Z77" s="170" t="n">
        <v>1853</v>
      </c>
      <c r="AA77" s="171" t="n">
        <v>1521</v>
      </c>
      <c r="AB77" s="171" t="n">
        <v>12025</v>
      </c>
      <c r="AC77" s="147" t="n">
        <f aca="false">SUM(Z77:AB77)</f>
        <v>15399</v>
      </c>
      <c r="AD77" s="172" t="n">
        <v>13091</v>
      </c>
      <c r="AE77" s="173" t="n">
        <v>3387</v>
      </c>
      <c r="AF77" s="173" t="n">
        <v>14183</v>
      </c>
      <c r="AG77" s="148" t="n">
        <f aca="false">SUM(AD77:AF77)</f>
        <v>30661</v>
      </c>
      <c r="AH77" s="174" t="n">
        <v>2014</v>
      </c>
      <c r="AI77" s="175" t="n">
        <v>376</v>
      </c>
      <c r="AJ77" s="175" t="n">
        <v>3439</v>
      </c>
      <c r="AK77" s="149" t="n">
        <f aca="false">SUM(AH77:AJ77)</f>
        <v>5829</v>
      </c>
      <c r="AL77" s="176" t="n">
        <v>36171</v>
      </c>
      <c r="AM77" s="177" t="n">
        <v>16229</v>
      </c>
      <c r="AN77" s="177" t="n">
        <v>91207</v>
      </c>
      <c r="AO77" s="150" t="n">
        <f aca="false">SUM(AL77:AN77)</f>
        <v>143607</v>
      </c>
    </row>
    <row r="78" s="178" customFormat="true" ht="13.2" hidden="false" customHeight="false" outlineLevel="0" collapsed="false">
      <c r="A78" s="107" t="s">
        <v>95</v>
      </c>
      <c r="B78" s="158" t="n">
        <v>39</v>
      </c>
      <c r="C78" s="159" t="n">
        <v>12</v>
      </c>
      <c r="D78" s="159" t="n">
        <v>1462</v>
      </c>
      <c r="E78" s="110" t="n">
        <f aca="false">SUM(B78:D78)</f>
        <v>1513</v>
      </c>
      <c r="F78" s="182" t="n">
        <v>89</v>
      </c>
      <c r="G78" s="183" t="n">
        <v>1967</v>
      </c>
      <c r="H78" s="183" t="n">
        <v>39161</v>
      </c>
      <c r="I78" s="139" t="n">
        <f aca="false">SUM(F78:H78)</f>
        <v>41217</v>
      </c>
      <c r="J78" s="162" t="n">
        <v>1656</v>
      </c>
      <c r="K78" s="163" t="n">
        <v>3938</v>
      </c>
      <c r="L78" s="163" t="n">
        <v>55099</v>
      </c>
      <c r="M78" s="140" t="n">
        <f aca="false">SUM(J78:L78)</f>
        <v>60693</v>
      </c>
      <c r="N78" s="164" t="n">
        <v>0</v>
      </c>
      <c r="O78" s="165" t="n">
        <v>1905</v>
      </c>
      <c r="P78" s="165" t="n">
        <v>8005</v>
      </c>
      <c r="Q78" s="119" t="n">
        <f aca="false">SUM(N78:P78)</f>
        <v>9910</v>
      </c>
      <c r="R78" s="166" t="n">
        <v>485</v>
      </c>
      <c r="S78" s="167" t="n">
        <v>468</v>
      </c>
      <c r="T78" s="167" t="n">
        <v>1814</v>
      </c>
      <c r="U78" s="143" t="n">
        <f aca="false">SUM(R78:T78)</f>
        <v>2767</v>
      </c>
      <c r="V78" s="168" t="n">
        <v>5636</v>
      </c>
      <c r="W78" s="169" t="n">
        <v>2120</v>
      </c>
      <c r="X78" s="169" t="n">
        <v>28534</v>
      </c>
      <c r="Y78" s="146" t="n">
        <f aca="false">SUM(V78:X78)</f>
        <v>36290</v>
      </c>
      <c r="Z78" s="170" t="n">
        <v>6164</v>
      </c>
      <c r="AA78" s="171" t="n">
        <v>1216</v>
      </c>
      <c r="AB78" s="171" t="n">
        <v>20204</v>
      </c>
      <c r="AC78" s="147" t="n">
        <f aca="false">SUM(Z78:AB78)</f>
        <v>27584</v>
      </c>
      <c r="AD78" s="172" t="n">
        <v>10102</v>
      </c>
      <c r="AE78" s="173" t="n">
        <v>2196</v>
      </c>
      <c r="AF78" s="173" t="n">
        <v>40900</v>
      </c>
      <c r="AG78" s="148" t="n">
        <f aca="false">SUM(AD78:AF78)</f>
        <v>53198</v>
      </c>
      <c r="AH78" s="174" t="n">
        <v>1427</v>
      </c>
      <c r="AI78" s="175" t="n">
        <v>154</v>
      </c>
      <c r="AJ78" s="175" t="n">
        <v>5268</v>
      </c>
      <c r="AK78" s="149" t="n">
        <f aca="false">SUM(AH78:AJ78)</f>
        <v>6849</v>
      </c>
      <c r="AL78" s="176" t="n">
        <v>25598</v>
      </c>
      <c r="AM78" s="177" t="n">
        <v>13976</v>
      </c>
      <c r="AN78" s="177" t="n">
        <v>200447</v>
      </c>
      <c r="AO78" s="150" t="n">
        <f aca="false">SUM(AL78:AN78)</f>
        <v>240021</v>
      </c>
    </row>
    <row r="79" s="178" customFormat="true" ht="13.2" hidden="false" customHeight="false" outlineLevel="0" collapsed="false">
      <c r="A79" s="107" t="s">
        <v>96</v>
      </c>
      <c r="B79" s="158" t="n">
        <v>164</v>
      </c>
      <c r="C79" s="159" t="n">
        <v>121</v>
      </c>
      <c r="D79" s="159" t="n">
        <v>778</v>
      </c>
      <c r="E79" s="110" t="n">
        <f aca="false">SUM(B79:D79)</f>
        <v>1063</v>
      </c>
      <c r="F79" s="182" t="n">
        <v>250</v>
      </c>
      <c r="G79" s="183" t="n">
        <v>-950</v>
      </c>
      <c r="H79" s="183" t="n">
        <v>10601</v>
      </c>
      <c r="I79" s="139" t="n">
        <f aca="false">SUM(F79:H79)</f>
        <v>9901</v>
      </c>
      <c r="J79" s="162" t="n">
        <v>9064</v>
      </c>
      <c r="K79" s="163" t="n">
        <v>-1937</v>
      </c>
      <c r="L79" s="163" t="n">
        <v>-30919</v>
      </c>
      <c r="M79" s="140" t="n">
        <f aca="false">SUM(J79:L79)</f>
        <v>-23792</v>
      </c>
      <c r="N79" s="164" t="n">
        <v>-753</v>
      </c>
      <c r="O79" s="165" t="n">
        <v>-948</v>
      </c>
      <c r="P79" s="165" t="n">
        <v>-17117</v>
      </c>
      <c r="Q79" s="119" t="n">
        <f aca="false">SUM(N79:P79)</f>
        <v>-18818</v>
      </c>
      <c r="R79" s="166" t="n">
        <v>-120</v>
      </c>
      <c r="S79" s="167" t="n">
        <v>6356</v>
      </c>
      <c r="T79" s="167" t="n">
        <v>2645</v>
      </c>
      <c r="U79" s="143" t="n">
        <f aca="false">SUM(R79:T79)</f>
        <v>8881</v>
      </c>
      <c r="V79" s="168" t="n">
        <v>20752</v>
      </c>
      <c r="W79" s="169" t="n">
        <v>6652</v>
      </c>
      <c r="X79" s="169" t="n">
        <v>24323</v>
      </c>
      <c r="Y79" s="146" t="n">
        <f aca="false">SUM(V79:X79)</f>
        <v>51727</v>
      </c>
      <c r="Z79" s="170" t="n">
        <v>-858</v>
      </c>
      <c r="AA79" s="171" t="n">
        <v>3116</v>
      </c>
      <c r="AB79" s="171" t="n">
        <v>-5660</v>
      </c>
      <c r="AC79" s="147" t="n">
        <f aca="false">SUM(Z79:AB79)</f>
        <v>-3402</v>
      </c>
      <c r="AD79" s="172" t="n">
        <v>22895</v>
      </c>
      <c r="AE79" s="173" t="n">
        <v>8308</v>
      </c>
      <c r="AF79" s="173" t="n">
        <v>-40656</v>
      </c>
      <c r="AG79" s="148" t="n">
        <f aca="false">SUM(AD79:AF79)</f>
        <v>-9453</v>
      </c>
      <c r="AH79" s="174" t="n">
        <v>9046</v>
      </c>
      <c r="AI79" s="175" t="n">
        <v>1734</v>
      </c>
      <c r="AJ79" s="175" t="n">
        <v>4972</v>
      </c>
      <c r="AK79" s="149" t="n">
        <f aca="false">SUM(AH79:AJ79)</f>
        <v>15752</v>
      </c>
      <c r="AL79" s="176" t="n">
        <v>60440</v>
      </c>
      <c r="AM79" s="177" t="n">
        <v>22452</v>
      </c>
      <c r="AN79" s="177" t="n">
        <v>-51033</v>
      </c>
      <c r="AO79" s="150" t="n">
        <f aca="false">SUM(AL79:AN79)</f>
        <v>31859</v>
      </c>
    </row>
    <row r="80" customFormat="false" ht="13.2" hidden="false" customHeight="false" outlineLevel="0" collapsed="false">
      <c r="A80" s="107"/>
      <c r="B80" s="108"/>
      <c r="C80" s="109"/>
      <c r="D80" s="109"/>
      <c r="E80" s="110"/>
      <c r="F80" s="179"/>
      <c r="G80" s="180"/>
      <c r="H80" s="180"/>
      <c r="I80" s="139"/>
      <c r="J80" s="114"/>
      <c r="K80" s="115"/>
      <c r="L80" s="115"/>
      <c r="M80" s="140"/>
      <c r="N80" s="117"/>
      <c r="O80" s="118"/>
      <c r="P80" s="118"/>
      <c r="Q80" s="119"/>
      <c r="R80" s="151"/>
      <c r="S80" s="152"/>
      <c r="T80" s="152"/>
      <c r="U80" s="143"/>
      <c r="V80" s="153"/>
      <c r="W80" s="154"/>
      <c r="X80" s="154"/>
      <c r="Y80" s="146"/>
      <c r="Z80" s="126"/>
      <c r="AA80" s="127"/>
      <c r="AB80" s="127"/>
      <c r="AC80" s="147"/>
      <c r="AD80" s="129"/>
      <c r="AE80" s="130"/>
      <c r="AF80" s="130"/>
      <c r="AG80" s="148"/>
      <c r="AH80" s="155"/>
      <c r="AI80" s="156"/>
      <c r="AJ80" s="156"/>
      <c r="AK80" s="149"/>
      <c r="AL80" s="135"/>
      <c r="AM80" s="136"/>
      <c r="AN80" s="136"/>
      <c r="AO80" s="137"/>
    </row>
    <row r="81" customFormat="false" ht="13.2" hidden="false" customHeight="false" outlineLevel="0" collapsed="false">
      <c r="A81" s="107" t="s">
        <v>97</v>
      </c>
      <c r="B81" s="108"/>
      <c r="C81" s="109"/>
      <c r="D81" s="109"/>
      <c r="E81" s="110"/>
      <c r="F81" s="179"/>
      <c r="G81" s="180"/>
      <c r="H81" s="180"/>
      <c r="I81" s="139"/>
      <c r="J81" s="114"/>
      <c r="K81" s="115"/>
      <c r="L81" s="115"/>
      <c r="M81" s="140"/>
      <c r="N81" s="117"/>
      <c r="O81" s="118"/>
      <c r="P81" s="118"/>
      <c r="Q81" s="119"/>
      <c r="R81" s="151"/>
      <c r="S81" s="152"/>
      <c r="T81" s="152"/>
      <c r="U81" s="143"/>
      <c r="V81" s="153"/>
      <c r="W81" s="154"/>
      <c r="X81" s="154"/>
      <c r="Y81" s="146"/>
      <c r="Z81" s="126"/>
      <c r="AA81" s="127"/>
      <c r="AB81" s="127"/>
      <c r="AC81" s="147"/>
      <c r="AD81" s="129"/>
      <c r="AE81" s="130"/>
      <c r="AF81" s="130"/>
      <c r="AG81" s="148"/>
      <c r="AH81" s="155"/>
      <c r="AI81" s="156"/>
      <c r="AJ81" s="156"/>
      <c r="AK81" s="149"/>
      <c r="AL81" s="135"/>
      <c r="AM81" s="136"/>
      <c r="AN81" s="136"/>
      <c r="AO81" s="150"/>
    </row>
    <row r="82" customFormat="false" ht="13.2" hidden="false" customHeight="false" outlineLevel="0" collapsed="false">
      <c r="A82" s="107" t="s">
        <v>98</v>
      </c>
      <c r="B82" s="108"/>
      <c r="C82" s="109"/>
      <c r="D82" s="109"/>
      <c r="E82" s="110"/>
      <c r="F82" s="179"/>
      <c r="G82" s="180"/>
      <c r="H82" s="180"/>
      <c r="I82" s="139"/>
      <c r="J82" s="114"/>
      <c r="K82" s="115"/>
      <c r="L82" s="115"/>
      <c r="M82" s="140"/>
      <c r="N82" s="117"/>
      <c r="O82" s="118"/>
      <c r="P82" s="118"/>
      <c r="Q82" s="119"/>
      <c r="R82" s="151"/>
      <c r="S82" s="152"/>
      <c r="T82" s="152"/>
      <c r="U82" s="143"/>
      <c r="V82" s="153"/>
      <c r="W82" s="154"/>
      <c r="X82" s="154"/>
      <c r="Y82" s="146"/>
      <c r="Z82" s="126"/>
      <c r="AA82" s="127"/>
      <c r="AB82" s="127"/>
      <c r="AC82" s="147"/>
      <c r="AD82" s="129"/>
      <c r="AE82" s="130"/>
      <c r="AF82" s="130"/>
      <c r="AG82" s="148"/>
      <c r="AH82" s="155"/>
      <c r="AI82" s="156"/>
      <c r="AJ82" s="156"/>
      <c r="AK82" s="149"/>
      <c r="AL82" s="135"/>
      <c r="AM82" s="136"/>
      <c r="AN82" s="136"/>
      <c r="AO82" s="150"/>
    </row>
    <row r="83" customFormat="false" ht="13.2" hidden="false" customHeight="false" outlineLevel="0" collapsed="false">
      <c r="A83" s="181" t="s">
        <v>99</v>
      </c>
      <c r="B83" s="108"/>
      <c r="C83" s="109"/>
      <c r="D83" s="109"/>
      <c r="E83" s="110"/>
      <c r="F83" s="179"/>
      <c r="G83" s="180"/>
      <c r="H83" s="180"/>
      <c r="I83" s="139"/>
      <c r="J83" s="114"/>
      <c r="K83" s="115"/>
      <c r="L83" s="115"/>
      <c r="M83" s="140"/>
      <c r="N83" s="117"/>
      <c r="O83" s="118"/>
      <c r="P83" s="118"/>
      <c r="Q83" s="119"/>
      <c r="R83" s="151"/>
      <c r="S83" s="152"/>
      <c r="T83" s="152"/>
      <c r="U83" s="143"/>
      <c r="V83" s="153"/>
      <c r="W83" s="154"/>
      <c r="X83" s="154"/>
      <c r="Y83" s="146"/>
      <c r="Z83" s="126"/>
      <c r="AA83" s="127"/>
      <c r="AB83" s="127"/>
      <c r="AC83" s="147"/>
      <c r="AD83" s="129"/>
      <c r="AE83" s="130"/>
      <c r="AF83" s="130"/>
      <c r="AG83" s="148"/>
      <c r="AH83" s="155"/>
      <c r="AI83" s="156"/>
      <c r="AJ83" s="156"/>
      <c r="AK83" s="149"/>
      <c r="AL83" s="135"/>
      <c r="AM83" s="136"/>
      <c r="AN83" s="136"/>
      <c r="AO83" s="150"/>
    </row>
    <row r="84" customFormat="false" ht="13.2" hidden="false" customHeight="false" outlineLevel="0" collapsed="false">
      <c r="A84" s="138" t="s">
        <v>100</v>
      </c>
      <c r="B84" s="108" t="n">
        <v>2499</v>
      </c>
      <c r="C84" s="109" t="n">
        <v>391</v>
      </c>
      <c r="D84" s="109" t="n">
        <v>14166</v>
      </c>
      <c r="E84" s="110" t="n">
        <f aca="false">SUM(B84:D84)</f>
        <v>17056</v>
      </c>
      <c r="F84" s="179" t="n">
        <v>3563</v>
      </c>
      <c r="G84" s="180" t="n">
        <v>9356</v>
      </c>
      <c r="H84" s="180" t="n">
        <v>564371</v>
      </c>
      <c r="I84" s="139" t="n">
        <f aca="false">SUM(F84:H84)</f>
        <v>577290</v>
      </c>
      <c r="J84" s="114" t="n">
        <v>65256</v>
      </c>
      <c r="K84" s="115" t="n">
        <v>65358</v>
      </c>
      <c r="L84" s="115" t="n">
        <v>506819</v>
      </c>
      <c r="M84" s="140" t="n">
        <f aca="false">SUM(J84:L84)</f>
        <v>637433</v>
      </c>
      <c r="N84" s="117" t="n">
        <v>4046</v>
      </c>
      <c r="O84" s="118" t="n">
        <v>22310</v>
      </c>
      <c r="P84" s="118" t="n">
        <v>782704</v>
      </c>
      <c r="Q84" s="119" t="n">
        <f aca="false">SUM(N84:P84)</f>
        <v>809060</v>
      </c>
      <c r="R84" s="151" t="n">
        <v>31916</v>
      </c>
      <c r="S84" s="152" t="n">
        <v>10311</v>
      </c>
      <c r="T84" s="152" t="n">
        <v>32789</v>
      </c>
      <c r="U84" s="143" t="n">
        <f aca="false">SUM(R84:T84)</f>
        <v>75016</v>
      </c>
      <c r="V84" s="153" t="n">
        <v>104579</v>
      </c>
      <c r="W84" s="154" t="n">
        <v>19948</v>
      </c>
      <c r="X84" s="154" t="n">
        <v>275369</v>
      </c>
      <c r="Y84" s="146" t="n">
        <f aca="false">SUM(V84:X84)</f>
        <v>399896</v>
      </c>
      <c r="Z84" s="126" t="n">
        <v>22662</v>
      </c>
      <c r="AA84" s="127" t="n">
        <v>10831</v>
      </c>
      <c r="AB84" s="127" t="n">
        <v>650061</v>
      </c>
      <c r="AC84" s="147" t="n">
        <f aca="false">SUM(Z84:AB84)</f>
        <v>683554</v>
      </c>
      <c r="AD84" s="129" t="n">
        <v>147767</v>
      </c>
      <c r="AE84" s="130" t="n">
        <v>22991</v>
      </c>
      <c r="AF84" s="130" t="n">
        <v>126020</v>
      </c>
      <c r="AG84" s="148" t="n">
        <f aca="false">SUM(AD84:AF84)</f>
        <v>296778</v>
      </c>
      <c r="AH84" s="155" t="n">
        <v>43247</v>
      </c>
      <c r="AI84" s="156" t="n">
        <v>4366</v>
      </c>
      <c r="AJ84" s="156" t="n">
        <v>95654</v>
      </c>
      <c r="AK84" s="149" t="n">
        <f aca="false">SUM(AH84:AJ84)</f>
        <v>143267</v>
      </c>
      <c r="AL84" s="135" t="n">
        <v>425535</v>
      </c>
      <c r="AM84" s="136" t="n">
        <v>165862</v>
      </c>
      <c r="AN84" s="136" t="n">
        <v>3047953</v>
      </c>
      <c r="AO84" s="150" t="n">
        <f aca="false">SUM(AL84:AN84)</f>
        <v>3639350</v>
      </c>
    </row>
    <row r="85" s="215" customFormat="true" ht="13.2" hidden="false" customHeight="false" outlineLevel="0" collapsed="false">
      <c r="A85" s="217" t="s">
        <v>101</v>
      </c>
      <c r="B85" s="185" t="n">
        <v>2434</v>
      </c>
      <c r="C85" s="186" t="n">
        <v>391</v>
      </c>
      <c r="D85" s="186" t="n">
        <v>13490</v>
      </c>
      <c r="E85" s="187" t="n">
        <f aca="false">SUM(B85:D85)</f>
        <v>16315</v>
      </c>
      <c r="F85" s="188" t="n">
        <v>3556</v>
      </c>
      <c r="G85" s="189" t="n">
        <v>9212</v>
      </c>
      <c r="H85" s="189" t="n">
        <v>560429</v>
      </c>
      <c r="I85" s="190" t="n">
        <f aca="false">SUM(F85:H85)</f>
        <v>573197</v>
      </c>
      <c r="J85" s="191" t="n">
        <v>63566</v>
      </c>
      <c r="K85" s="192" t="n">
        <v>61840</v>
      </c>
      <c r="L85" s="192" t="n">
        <v>474537</v>
      </c>
      <c r="M85" s="193" t="n">
        <f aca="false">SUM(J85:L85)</f>
        <v>599943</v>
      </c>
      <c r="N85" s="194" t="n">
        <v>4014</v>
      </c>
      <c r="O85" s="195" t="n">
        <v>21726</v>
      </c>
      <c r="P85" s="195" t="n">
        <v>781840</v>
      </c>
      <c r="Q85" s="196" t="n">
        <f aca="false">SUM(N85:P85)</f>
        <v>807580</v>
      </c>
      <c r="R85" s="197" t="n">
        <v>31870</v>
      </c>
      <c r="S85" s="198" t="n">
        <v>10300</v>
      </c>
      <c r="T85" s="198" t="n">
        <v>30519</v>
      </c>
      <c r="U85" s="199" t="n">
        <f aca="false">SUM(R85:T85)</f>
        <v>72689</v>
      </c>
      <c r="V85" s="200" t="n">
        <v>101945</v>
      </c>
      <c r="W85" s="201" t="n">
        <v>16748</v>
      </c>
      <c r="X85" s="201" t="n">
        <v>195904</v>
      </c>
      <c r="Y85" s="202" t="n">
        <f aca="false">SUM(V85:X85)</f>
        <v>314597</v>
      </c>
      <c r="Z85" s="203" t="n">
        <v>22558</v>
      </c>
      <c r="AA85" s="204" t="n">
        <v>10081</v>
      </c>
      <c r="AB85" s="204" t="n">
        <v>581197</v>
      </c>
      <c r="AC85" s="205" t="n">
        <f aca="false">SUM(Z85:AB85)</f>
        <v>613836</v>
      </c>
      <c r="AD85" s="206" t="n">
        <v>144745</v>
      </c>
      <c r="AE85" s="207" t="n">
        <v>21938</v>
      </c>
      <c r="AF85" s="207" t="n">
        <v>105470</v>
      </c>
      <c r="AG85" s="208" t="n">
        <f aca="false">SUM(AD85:AF85)</f>
        <v>272153</v>
      </c>
      <c r="AH85" s="209" t="n">
        <v>42575</v>
      </c>
      <c r="AI85" s="210" t="n">
        <v>3833</v>
      </c>
      <c r="AJ85" s="210" t="n">
        <v>77510</v>
      </c>
      <c r="AK85" s="211" t="n">
        <f aca="false">SUM(AH85:AJ85)</f>
        <v>123918</v>
      </c>
      <c r="AL85" s="212" t="n">
        <v>417263</v>
      </c>
      <c r="AM85" s="213" t="n">
        <v>156069</v>
      </c>
      <c r="AN85" s="213" t="n">
        <v>2820896</v>
      </c>
      <c r="AO85" s="214" t="n">
        <f aca="false">SUM(AL85:AN85)</f>
        <v>3394228</v>
      </c>
    </row>
    <row r="86" s="215" customFormat="true" ht="13.2" hidden="false" customHeight="false" outlineLevel="0" collapsed="false">
      <c r="A86" s="217" t="s">
        <v>102</v>
      </c>
      <c r="B86" s="185" t="n">
        <v>65</v>
      </c>
      <c r="C86" s="186" t="n">
        <v>0</v>
      </c>
      <c r="D86" s="186" t="n">
        <v>676</v>
      </c>
      <c r="E86" s="187" t="n">
        <f aca="false">SUM(B86:D86)</f>
        <v>741</v>
      </c>
      <c r="F86" s="188" t="n">
        <v>7</v>
      </c>
      <c r="G86" s="189" t="n">
        <v>144</v>
      </c>
      <c r="H86" s="189" t="n">
        <v>3942</v>
      </c>
      <c r="I86" s="190" t="n">
        <f aca="false">SUM(F86:H86)</f>
        <v>4093</v>
      </c>
      <c r="J86" s="191" t="n">
        <v>1690</v>
      </c>
      <c r="K86" s="192" t="n">
        <v>3518</v>
      </c>
      <c r="L86" s="192" t="n">
        <v>32282</v>
      </c>
      <c r="M86" s="193" t="n">
        <f aca="false">SUM(J86:L86)</f>
        <v>37490</v>
      </c>
      <c r="N86" s="194" t="n">
        <v>32</v>
      </c>
      <c r="O86" s="195" t="n">
        <v>584</v>
      </c>
      <c r="P86" s="195" t="n">
        <v>864</v>
      </c>
      <c r="Q86" s="196" t="n">
        <f aca="false">SUM(N86:P86)</f>
        <v>1480</v>
      </c>
      <c r="R86" s="197" t="n">
        <v>46</v>
      </c>
      <c r="S86" s="198" t="n">
        <v>11</v>
      </c>
      <c r="T86" s="198" t="n">
        <v>2270</v>
      </c>
      <c r="U86" s="199" t="n">
        <f aca="false">SUM(R86:T86)</f>
        <v>2327</v>
      </c>
      <c r="V86" s="200" t="n">
        <v>2634</v>
      </c>
      <c r="W86" s="201" t="n">
        <v>3200</v>
      </c>
      <c r="X86" s="201" t="n">
        <v>79465</v>
      </c>
      <c r="Y86" s="202" t="n">
        <f aca="false">SUM(V86:X86)</f>
        <v>85299</v>
      </c>
      <c r="Z86" s="203" t="n">
        <v>104</v>
      </c>
      <c r="AA86" s="204" t="n">
        <v>750</v>
      </c>
      <c r="AB86" s="204" t="n">
        <v>68864</v>
      </c>
      <c r="AC86" s="205" t="n">
        <f aca="false">SUM(Z86:AB86)</f>
        <v>69718</v>
      </c>
      <c r="AD86" s="206" t="n">
        <v>3022</v>
      </c>
      <c r="AE86" s="207" t="n">
        <v>1053</v>
      </c>
      <c r="AF86" s="207" t="n">
        <v>20550</v>
      </c>
      <c r="AG86" s="208" t="n">
        <f aca="false">SUM(AD86:AF86)</f>
        <v>24625</v>
      </c>
      <c r="AH86" s="209" t="n">
        <v>672</v>
      </c>
      <c r="AI86" s="210" t="n">
        <v>533</v>
      </c>
      <c r="AJ86" s="210" t="n">
        <v>18144</v>
      </c>
      <c r="AK86" s="211" t="n">
        <f aca="false">SUM(AH86:AJ86)</f>
        <v>19349</v>
      </c>
      <c r="AL86" s="212" t="n">
        <v>8272</v>
      </c>
      <c r="AM86" s="213" t="n">
        <v>9793</v>
      </c>
      <c r="AN86" s="213" t="n">
        <v>227057</v>
      </c>
      <c r="AO86" s="214" t="n">
        <f aca="false">SUM(AL86:AN86)</f>
        <v>245122</v>
      </c>
    </row>
    <row r="87" customFormat="false" ht="13.2" hidden="false" customHeight="false" outlineLevel="0" collapsed="false">
      <c r="A87" s="138" t="s">
        <v>103</v>
      </c>
      <c r="B87" s="108" t="n">
        <v>522</v>
      </c>
      <c r="C87" s="109" t="n">
        <v>302</v>
      </c>
      <c r="D87" s="109" t="n">
        <v>3758</v>
      </c>
      <c r="E87" s="110" t="n">
        <f aca="false">SUM(B87:D87)</f>
        <v>4582</v>
      </c>
      <c r="F87" s="179" t="n">
        <v>5316</v>
      </c>
      <c r="G87" s="180" t="n">
        <v>9827</v>
      </c>
      <c r="H87" s="180" t="n">
        <v>313129</v>
      </c>
      <c r="I87" s="139" t="n">
        <f aca="false">SUM(F87:H87)</f>
        <v>328272</v>
      </c>
      <c r="J87" s="114" t="n">
        <v>30767</v>
      </c>
      <c r="K87" s="115" t="n">
        <v>15837</v>
      </c>
      <c r="L87" s="115" t="n">
        <v>243328</v>
      </c>
      <c r="M87" s="140" t="n">
        <f aca="false">SUM(J87:L87)</f>
        <v>289932</v>
      </c>
      <c r="N87" s="117" t="n">
        <v>2272</v>
      </c>
      <c r="O87" s="118" t="n">
        <v>18</v>
      </c>
      <c r="P87" s="118" t="n">
        <v>4696</v>
      </c>
      <c r="Q87" s="119" t="n">
        <f aca="false">SUM(N87:P87)</f>
        <v>6986</v>
      </c>
      <c r="R87" s="151" t="n">
        <v>28065</v>
      </c>
      <c r="S87" s="152" t="n">
        <v>10114</v>
      </c>
      <c r="T87" s="152" t="n">
        <v>48089</v>
      </c>
      <c r="U87" s="143" t="n">
        <f aca="false">SUM(R87:T87)</f>
        <v>86268</v>
      </c>
      <c r="V87" s="153" t="n">
        <v>139007</v>
      </c>
      <c r="W87" s="154" t="n">
        <v>18455</v>
      </c>
      <c r="X87" s="154" t="n">
        <v>103990</v>
      </c>
      <c r="Y87" s="146" t="n">
        <f aca="false">SUM(V87:X87)</f>
        <v>261452</v>
      </c>
      <c r="Z87" s="126" t="n">
        <v>15190</v>
      </c>
      <c r="AA87" s="127" t="n">
        <v>8352</v>
      </c>
      <c r="AB87" s="127" t="n">
        <v>88493</v>
      </c>
      <c r="AC87" s="147" t="n">
        <f aca="false">SUM(Z87:AB87)</f>
        <v>112035</v>
      </c>
      <c r="AD87" s="129" t="n">
        <v>253324</v>
      </c>
      <c r="AE87" s="130" t="n">
        <v>125631</v>
      </c>
      <c r="AF87" s="130" t="n">
        <v>1353139</v>
      </c>
      <c r="AG87" s="148" t="n">
        <f aca="false">SUM(AD87:AF87)</f>
        <v>1732094</v>
      </c>
      <c r="AH87" s="155" t="n">
        <v>17670</v>
      </c>
      <c r="AI87" s="156" t="n">
        <v>2740</v>
      </c>
      <c r="AJ87" s="156" t="n">
        <v>24965</v>
      </c>
      <c r="AK87" s="149" t="n">
        <f aca="false">SUM(AH87:AJ87)</f>
        <v>45375</v>
      </c>
      <c r="AL87" s="135" t="n">
        <v>492133</v>
      </c>
      <c r="AM87" s="136" t="n">
        <v>191276</v>
      </c>
      <c r="AN87" s="136" t="n">
        <v>2183587</v>
      </c>
      <c r="AO87" s="150" t="n">
        <f aca="false">SUM(AL87:AN87)</f>
        <v>2866996</v>
      </c>
    </row>
    <row r="88" s="215" customFormat="true" ht="13.2" hidden="false" customHeight="false" outlineLevel="0" collapsed="false">
      <c r="A88" s="217" t="s">
        <v>104</v>
      </c>
      <c r="B88" s="185" t="n">
        <v>0</v>
      </c>
      <c r="C88" s="186" t="n">
        <v>0</v>
      </c>
      <c r="D88" s="186" t="n">
        <v>44</v>
      </c>
      <c r="E88" s="187" t="n">
        <f aca="false">SUM(B88:D88)</f>
        <v>44</v>
      </c>
      <c r="F88" s="188" t="n">
        <v>248</v>
      </c>
      <c r="G88" s="189" t="n">
        <v>9</v>
      </c>
      <c r="H88" s="189" t="n">
        <v>549</v>
      </c>
      <c r="I88" s="190" t="n">
        <f aca="false">SUM(F88:H88)</f>
        <v>806</v>
      </c>
      <c r="J88" s="191" t="n">
        <v>1899</v>
      </c>
      <c r="K88" s="192" t="n">
        <v>1249</v>
      </c>
      <c r="L88" s="192" t="n">
        <v>2287</v>
      </c>
      <c r="M88" s="193" t="n">
        <f aca="false">SUM(J88:L88)</f>
        <v>5435</v>
      </c>
      <c r="N88" s="194" t="n">
        <v>209</v>
      </c>
      <c r="O88" s="195" t="n">
        <v>0</v>
      </c>
      <c r="P88" s="195" t="n">
        <v>15</v>
      </c>
      <c r="Q88" s="196" t="n">
        <f aca="false">SUM(N88:P88)</f>
        <v>224</v>
      </c>
      <c r="R88" s="197" t="n">
        <v>542</v>
      </c>
      <c r="S88" s="198" t="n">
        <v>212</v>
      </c>
      <c r="T88" s="198" t="n">
        <v>18409</v>
      </c>
      <c r="U88" s="199" t="n">
        <f aca="false">SUM(R88:T88)</f>
        <v>19163</v>
      </c>
      <c r="V88" s="200" t="n">
        <v>8096</v>
      </c>
      <c r="W88" s="201" t="n">
        <v>2004</v>
      </c>
      <c r="X88" s="201" t="n">
        <v>10858</v>
      </c>
      <c r="Y88" s="202" t="n">
        <f aca="false">SUM(V88:X88)</f>
        <v>20958</v>
      </c>
      <c r="Z88" s="203" t="n">
        <v>1294</v>
      </c>
      <c r="AA88" s="204" t="n">
        <v>375</v>
      </c>
      <c r="AB88" s="204" t="n">
        <v>28657</v>
      </c>
      <c r="AC88" s="205" t="n">
        <f aca="false">SUM(Z88:AB88)</f>
        <v>30326</v>
      </c>
      <c r="AD88" s="206" t="n">
        <v>92735</v>
      </c>
      <c r="AE88" s="207" t="n">
        <v>53949</v>
      </c>
      <c r="AF88" s="207" t="n">
        <v>435940</v>
      </c>
      <c r="AG88" s="208" t="n">
        <f aca="false">SUM(AD88:AF88)</f>
        <v>582624</v>
      </c>
      <c r="AH88" s="209" t="n">
        <v>1426</v>
      </c>
      <c r="AI88" s="210" t="n">
        <v>381</v>
      </c>
      <c r="AJ88" s="210" t="n">
        <v>1906</v>
      </c>
      <c r="AK88" s="211" t="n">
        <f aca="false">SUM(AH88:AJ88)</f>
        <v>3713</v>
      </c>
      <c r="AL88" s="212" t="n">
        <v>106449</v>
      </c>
      <c r="AM88" s="213" t="n">
        <v>58179</v>
      </c>
      <c r="AN88" s="213" t="n">
        <v>498665</v>
      </c>
      <c r="AO88" s="214" t="n">
        <f aca="false">SUM(AL88:AN88)</f>
        <v>663293</v>
      </c>
    </row>
    <row r="89" s="215" customFormat="true" ht="13.2" hidden="false" customHeight="false" outlineLevel="0" collapsed="false">
      <c r="A89" s="217" t="s">
        <v>105</v>
      </c>
      <c r="B89" s="185" t="n">
        <v>0</v>
      </c>
      <c r="C89" s="186" t="n">
        <v>0</v>
      </c>
      <c r="D89" s="186" t="n">
        <v>44</v>
      </c>
      <c r="E89" s="187" t="n">
        <f aca="false">SUM(B89:D89)</f>
        <v>44</v>
      </c>
      <c r="F89" s="188" t="n">
        <v>248</v>
      </c>
      <c r="G89" s="189" t="n">
        <v>9</v>
      </c>
      <c r="H89" s="189" t="n">
        <v>230</v>
      </c>
      <c r="I89" s="190" t="n">
        <f aca="false">SUM(F89:H89)</f>
        <v>487</v>
      </c>
      <c r="J89" s="191" t="n">
        <v>1799</v>
      </c>
      <c r="K89" s="192" t="n">
        <v>1220</v>
      </c>
      <c r="L89" s="192" t="n">
        <v>1883</v>
      </c>
      <c r="M89" s="193" t="n">
        <f aca="false">SUM(J89:L89)</f>
        <v>4902</v>
      </c>
      <c r="N89" s="194" t="n">
        <v>209</v>
      </c>
      <c r="O89" s="195" t="n">
        <v>0</v>
      </c>
      <c r="P89" s="195" t="n">
        <v>15</v>
      </c>
      <c r="Q89" s="196" t="n">
        <f aca="false">SUM(N89:P89)</f>
        <v>224</v>
      </c>
      <c r="R89" s="197" t="n">
        <v>542</v>
      </c>
      <c r="S89" s="198" t="n">
        <v>212</v>
      </c>
      <c r="T89" s="198" t="n">
        <v>18076</v>
      </c>
      <c r="U89" s="199" t="n">
        <f aca="false">SUM(R89:T89)</f>
        <v>18830</v>
      </c>
      <c r="V89" s="200" t="n">
        <v>8096</v>
      </c>
      <c r="W89" s="201" t="n">
        <v>1795</v>
      </c>
      <c r="X89" s="201" t="n">
        <v>10367</v>
      </c>
      <c r="Y89" s="202" t="n">
        <f aca="false">SUM(V89:X89)</f>
        <v>20258</v>
      </c>
      <c r="Z89" s="203" t="n">
        <v>1145</v>
      </c>
      <c r="AA89" s="204" t="n">
        <v>375</v>
      </c>
      <c r="AB89" s="204" t="n">
        <v>28629</v>
      </c>
      <c r="AC89" s="205" t="n">
        <f aca="false">SUM(Z89:AB89)</f>
        <v>30149</v>
      </c>
      <c r="AD89" s="206" t="n">
        <v>92735</v>
      </c>
      <c r="AE89" s="207" t="n">
        <v>51442</v>
      </c>
      <c r="AF89" s="207" t="n">
        <v>434506</v>
      </c>
      <c r="AG89" s="208" t="n">
        <f aca="false">SUM(AD89:AF89)</f>
        <v>578683</v>
      </c>
      <c r="AH89" s="209" t="n">
        <v>1403</v>
      </c>
      <c r="AI89" s="210" t="n">
        <v>296</v>
      </c>
      <c r="AJ89" s="210" t="n">
        <v>1896</v>
      </c>
      <c r="AK89" s="211" t="n">
        <f aca="false">SUM(AH89:AJ89)</f>
        <v>3595</v>
      </c>
      <c r="AL89" s="212" t="n">
        <v>106177</v>
      </c>
      <c r="AM89" s="213" t="n">
        <v>55349</v>
      </c>
      <c r="AN89" s="213" t="n">
        <v>495646</v>
      </c>
      <c r="AO89" s="214" t="n">
        <f aca="false">SUM(AL89:AN89)</f>
        <v>657172</v>
      </c>
    </row>
    <row r="90" s="215" customFormat="true" ht="13.2" hidden="false" customHeight="false" outlineLevel="0" collapsed="false">
      <c r="A90" s="217" t="s">
        <v>106</v>
      </c>
      <c r="B90" s="185" t="n">
        <v>0</v>
      </c>
      <c r="C90" s="186" t="n">
        <v>0</v>
      </c>
      <c r="D90" s="186" t="n">
        <v>0</v>
      </c>
      <c r="E90" s="187" t="n">
        <f aca="false">SUM(B90:D90)</f>
        <v>0</v>
      </c>
      <c r="F90" s="188" t="n">
        <v>0</v>
      </c>
      <c r="G90" s="189" t="n">
        <v>0</v>
      </c>
      <c r="H90" s="189" t="n">
        <v>319</v>
      </c>
      <c r="I90" s="190" t="n">
        <f aca="false">SUM(F90:H90)</f>
        <v>319</v>
      </c>
      <c r="J90" s="191" t="n">
        <v>100</v>
      </c>
      <c r="K90" s="192" t="n">
        <v>29</v>
      </c>
      <c r="L90" s="192" t="n">
        <v>404</v>
      </c>
      <c r="M90" s="193" t="n">
        <f aca="false">SUM(J90:L90)</f>
        <v>533</v>
      </c>
      <c r="N90" s="194" t="n">
        <v>0</v>
      </c>
      <c r="O90" s="195" t="n">
        <v>0</v>
      </c>
      <c r="P90" s="195" t="n">
        <v>0</v>
      </c>
      <c r="Q90" s="196" t="n">
        <f aca="false">SUM(N90:P90)</f>
        <v>0</v>
      </c>
      <c r="R90" s="197" t="n">
        <v>0</v>
      </c>
      <c r="S90" s="198" t="n">
        <v>0</v>
      </c>
      <c r="T90" s="198" t="n">
        <v>333</v>
      </c>
      <c r="U90" s="199" t="n">
        <f aca="false">SUM(R90:T90)</f>
        <v>333</v>
      </c>
      <c r="V90" s="200" t="n">
        <v>0</v>
      </c>
      <c r="W90" s="201" t="n">
        <v>209</v>
      </c>
      <c r="X90" s="201" t="n">
        <v>491</v>
      </c>
      <c r="Y90" s="202" t="n">
        <f aca="false">SUM(V90:X90)</f>
        <v>700</v>
      </c>
      <c r="Z90" s="203" t="n">
        <v>149</v>
      </c>
      <c r="AA90" s="204" t="n">
        <v>0</v>
      </c>
      <c r="AB90" s="204" t="n">
        <v>28</v>
      </c>
      <c r="AC90" s="205" t="n">
        <f aca="false">SUM(Z90:AB90)</f>
        <v>177</v>
      </c>
      <c r="AD90" s="206" t="n">
        <v>0</v>
      </c>
      <c r="AE90" s="207" t="n">
        <v>2507</v>
      </c>
      <c r="AF90" s="207" t="n">
        <v>1434</v>
      </c>
      <c r="AG90" s="208" t="n">
        <f aca="false">SUM(AD90:AF90)</f>
        <v>3941</v>
      </c>
      <c r="AH90" s="209" t="n">
        <v>23</v>
      </c>
      <c r="AI90" s="210" t="n">
        <v>85</v>
      </c>
      <c r="AJ90" s="210" t="n">
        <v>10</v>
      </c>
      <c r="AK90" s="211" t="n">
        <f aca="false">SUM(AH90:AJ90)</f>
        <v>118</v>
      </c>
      <c r="AL90" s="212" t="n">
        <v>272</v>
      </c>
      <c r="AM90" s="213" t="n">
        <v>2830</v>
      </c>
      <c r="AN90" s="213" t="n">
        <v>3019</v>
      </c>
      <c r="AO90" s="214" t="n">
        <f aca="false">SUM(AL90:AN90)</f>
        <v>6121</v>
      </c>
    </row>
    <row r="91" s="215" customFormat="true" ht="13.2" hidden="false" customHeight="false" outlineLevel="0" collapsed="false">
      <c r="A91" s="217" t="s">
        <v>107</v>
      </c>
      <c r="B91" s="185" t="n">
        <v>522</v>
      </c>
      <c r="C91" s="186" t="n">
        <v>302</v>
      </c>
      <c r="D91" s="186" t="n">
        <v>3714</v>
      </c>
      <c r="E91" s="187" t="n">
        <f aca="false">SUM(B91:D91)</f>
        <v>4538</v>
      </c>
      <c r="F91" s="188" t="n">
        <v>5068</v>
      </c>
      <c r="G91" s="189" t="n">
        <v>9818</v>
      </c>
      <c r="H91" s="189" t="n">
        <v>312580</v>
      </c>
      <c r="I91" s="190" t="n">
        <f aca="false">SUM(F91:H91)</f>
        <v>327466</v>
      </c>
      <c r="J91" s="191" t="n">
        <v>28868</v>
      </c>
      <c r="K91" s="192" t="n">
        <v>14588</v>
      </c>
      <c r="L91" s="192" t="n">
        <v>241041</v>
      </c>
      <c r="M91" s="193" t="n">
        <f aca="false">SUM(J91:L91)</f>
        <v>284497</v>
      </c>
      <c r="N91" s="194" t="n">
        <v>2063</v>
      </c>
      <c r="O91" s="195" t="n">
        <v>18</v>
      </c>
      <c r="P91" s="195" t="n">
        <v>4681</v>
      </c>
      <c r="Q91" s="196" t="n">
        <f aca="false">SUM(N91:P91)</f>
        <v>6762</v>
      </c>
      <c r="R91" s="197" t="n">
        <v>27523</v>
      </c>
      <c r="S91" s="198" t="n">
        <v>9902</v>
      </c>
      <c r="T91" s="198" t="n">
        <v>29680</v>
      </c>
      <c r="U91" s="199" t="n">
        <f aca="false">SUM(R91:T91)</f>
        <v>67105</v>
      </c>
      <c r="V91" s="200" t="n">
        <v>130911</v>
      </c>
      <c r="W91" s="201" t="n">
        <v>16451</v>
      </c>
      <c r="X91" s="201" t="n">
        <v>93132</v>
      </c>
      <c r="Y91" s="202" t="n">
        <f aca="false">SUM(V91:X91)</f>
        <v>240494</v>
      </c>
      <c r="Z91" s="203" t="n">
        <v>13896</v>
      </c>
      <c r="AA91" s="204" t="n">
        <v>7977</v>
      </c>
      <c r="AB91" s="204" t="n">
        <v>59836</v>
      </c>
      <c r="AC91" s="205" t="n">
        <f aca="false">SUM(Z91:AB91)</f>
        <v>81709</v>
      </c>
      <c r="AD91" s="206" t="n">
        <v>160589</v>
      </c>
      <c r="AE91" s="207" t="n">
        <v>71682</v>
      </c>
      <c r="AF91" s="207" t="n">
        <v>917199</v>
      </c>
      <c r="AG91" s="208" t="n">
        <f aca="false">SUM(AD91:AF91)</f>
        <v>1149470</v>
      </c>
      <c r="AH91" s="209" t="n">
        <v>16244</v>
      </c>
      <c r="AI91" s="210" t="n">
        <v>2359</v>
      </c>
      <c r="AJ91" s="210" t="n">
        <v>23059</v>
      </c>
      <c r="AK91" s="211" t="n">
        <f aca="false">SUM(AH91:AJ91)</f>
        <v>41662</v>
      </c>
      <c r="AL91" s="212" t="n">
        <v>385684</v>
      </c>
      <c r="AM91" s="213" t="n">
        <v>133097</v>
      </c>
      <c r="AN91" s="213" t="n">
        <v>1684922</v>
      </c>
      <c r="AO91" s="214" t="n">
        <f aca="false">SUM(AL91:AN91)</f>
        <v>2203703</v>
      </c>
    </row>
    <row r="92" customFormat="false" ht="13.2" hidden="false" customHeight="false" outlineLevel="0" collapsed="false">
      <c r="A92" s="138" t="s">
        <v>108</v>
      </c>
      <c r="B92" s="108" t="n">
        <v>772</v>
      </c>
      <c r="C92" s="109" t="n">
        <v>7</v>
      </c>
      <c r="D92" s="109" t="n">
        <v>16735</v>
      </c>
      <c r="E92" s="110" t="n">
        <f aca="false">SUM(B92:D92)</f>
        <v>17514</v>
      </c>
      <c r="F92" s="179" t="n">
        <v>400</v>
      </c>
      <c r="G92" s="180" t="n">
        <v>365</v>
      </c>
      <c r="H92" s="180" t="n">
        <v>37387</v>
      </c>
      <c r="I92" s="139" t="n">
        <f aca="false">SUM(F92:H92)</f>
        <v>38152</v>
      </c>
      <c r="J92" s="114" t="n">
        <v>8290</v>
      </c>
      <c r="K92" s="115" t="n">
        <v>4464</v>
      </c>
      <c r="L92" s="115" t="n">
        <v>27836</v>
      </c>
      <c r="M92" s="140" t="n">
        <f aca="false">SUM(J92:L92)</f>
        <v>40590</v>
      </c>
      <c r="N92" s="117" t="n">
        <v>760</v>
      </c>
      <c r="O92" s="118" t="n">
        <v>112</v>
      </c>
      <c r="P92" s="118" t="n">
        <v>53288</v>
      </c>
      <c r="Q92" s="119" t="n">
        <f aca="false">SUM(N92:P92)</f>
        <v>54160</v>
      </c>
      <c r="R92" s="151" t="n">
        <v>4780</v>
      </c>
      <c r="S92" s="152" t="n">
        <v>1141</v>
      </c>
      <c r="T92" s="152" t="n">
        <v>65169</v>
      </c>
      <c r="U92" s="143" t="n">
        <f aca="false">SUM(R92:T92)</f>
        <v>71090</v>
      </c>
      <c r="V92" s="153" t="n">
        <v>11087</v>
      </c>
      <c r="W92" s="154" t="n">
        <v>2665</v>
      </c>
      <c r="X92" s="154" t="n">
        <v>23295</v>
      </c>
      <c r="Y92" s="146" t="n">
        <f aca="false">SUM(V92:X92)</f>
        <v>37047</v>
      </c>
      <c r="Z92" s="126" t="n">
        <v>1566</v>
      </c>
      <c r="AA92" s="127" t="n">
        <v>5996</v>
      </c>
      <c r="AB92" s="127" t="n">
        <v>28804</v>
      </c>
      <c r="AC92" s="147" t="n">
        <f aca="false">SUM(Z92:AB92)</f>
        <v>36366</v>
      </c>
      <c r="AD92" s="129" t="n">
        <v>9013</v>
      </c>
      <c r="AE92" s="130" t="n">
        <v>18746</v>
      </c>
      <c r="AF92" s="130" t="n">
        <v>228419</v>
      </c>
      <c r="AG92" s="148" t="n">
        <f aca="false">SUM(AD92:AF92)</f>
        <v>256178</v>
      </c>
      <c r="AH92" s="155" t="n">
        <v>4082</v>
      </c>
      <c r="AI92" s="156" t="n">
        <v>999</v>
      </c>
      <c r="AJ92" s="156" t="n">
        <v>6960</v>
      </c>
      <c r="AK92" s="149" t="n">
        <f aca="false">SUM(AH92:AJ92)</f>
        <v>12041</v>
      </c>
      <c r="AL92" s="135" t="n">
        <v>40750</v>
      </c>
      <c r="AM92" s="136" t="n">
        <v>34495</v>
      </c>
      <c r="AN92" s="136" t="n">
        <v>487893</v>
      </c>
      <c r="AO92" s="150" t="n">
        <f aca="false">SUM(AL92:AN92)</f>
        <v>563138</v>
      </c>
    </row>
    <row r="93" s="178" customFormat="true" ht="13.2" hidden="false" customHeight="false" outlineLevel="0" collapsed="false">
      <c r="A93" s="181" t="s">
        <v>109</v>
      </c>
      <c r="B93" s="158" t="n">
        <v>3793</v>
      </c>
      <c r="C93" s="159" t="n">
        <v>700</v>
      </c>
      <c r="D93" s="159" t="n">
        <v>34659</v>
      </c>
      <c r="E93" s="110" t="n">
        <f aca="false">SUM(B93:D93)</f>
        <v>39152</v>
      </c>
      <c r="F93" s="182" t="n">
        <v>9279</v>
      </c>
      <c r="G93" s="183" t="n">
        <v>19548</v>
      </c>
      <c r="H93" s="183" t="n">
        <v>914887</v>
      </c>
      <c r="I93" s="139" t="n">
        <f aca="false">SUM(F93:H93)</f>
        <v>943714</v>
      </c>
      <c r="J93" s="162" t="n">
        <v>104313</v>
      </c>
      <c r="K93" s="163" t="n">
        <v>85659</v>
      </c>
      <c r="L93" s="163" t="n">
        <v>777983</v>
      </c>
      <c r="M93" s="140" t="n">
        <f aca="false">SUM(J93:L93)</f>
        <v>967955</v>
      </c>
      <c r="N93" s="164" t="n">
        <v>7078</v>
      </c>
      <c r="O93" s="165" t="n">
        <v>22440</v>
      </c>
      <c r="P93" s="165" t="n">
        <v>840688</v>
      </c>
      <c r="Q93" s="119" t="n">
        <f aca="false">SUM(N93:P93)</f>
        <v>870206</v>
      </c>
      <c r="R93" s="166" t="n">
        <v>64761</v>
      </c>
      <c r="S93" s="167" t="n">
        <v>21566</v>
      </c>
      <c r="T93" s="167" t="n">
        <v>146047</v>
      </c>
      <c r="U93" s="143" t="n">
        <f aca="false">SUM(R93:T93)</f>
        <v>232374</v>
      </c>
      <c r="V93" s="168" t="n">
        <v>254673</v>
      </c>
      <c r="W93" s="169" t="n">
        <v>41068</v>
      </c>
      <c r="X93" s="169" t="n">
        <v>402654</v>
      </c>
      <c r="Y93" s="146" t="n">
        <f aca="false">SUM(V93:X93)</f>
        <v>698395</v>
      </c>
      <c r="Z93" s="170" t="n">
        <v>39418</v>
      </c>
      <c r="AA93" s="171" t="n">
        <v>25179</v>
      </c>
      <c r="AB93" s="171" t="n">
        <v>767358</v>
      </c>
      <c r="AC93" s="147" t="n">
        <f aca="false">SUM(Z93:AB93)</f>
        <v>831955</v>
      </c>
      <c r="AD93" s="172" t="n">
        <v>410104</v>
      </c>
      <c r="AE93" s="173" t="n">
        <v>167368</v>
      </c>
      <c r="AF93" s="173" t="n">
        <v>1707578</v>
      </c>
      <c r="AG93" s="148" t="n">
        <f aca="false">SUM(AD93:AF93)</f>
        <v>2285050</v>
      </c>
      <c r="AH93" s="174" t="n">
        <v>64999</v>
      </c>
      <c r="AI93" s="175" t="n">
        <v>8105</v>
      </c>
      <c r="AJ93" s="175" t="n">
        <v>127579</v>
      </c>
      <c r="AK93" s="149" t="n">
        <f aca="false">SUM(AH93:AJ93)</f>
        <v>200683</v>
      </c>
      <c r="AL93" s="176" t="n">
        <v>958418</v>
      </c>
      <c r="AM93" s="177" t="n">
        <v>391633</v>
      </c>
      <c r="AN93" s="177" t="n">
        <v>5719433</v>
      </c>
      <c r="AO93" s="150" t="n">
        <f aca="false">SUM(AL93:AN93)</f>
        <v>7069484</v>
      </c>
    </row>
    <row r="94" customFormat="false" ht="13.2" hidden="false" customHeight="false" outlineLevel="0" collapsed="false">
      <c r="A94" s="138"/>
      <c r="B94" s="108"/>
      <c r="C94" s="109"/>
      <c r="D94" s="109"/>
      <c r="E94" s="110"/>
      <c r="F94" s="179"/>
      <c r="G94" s="180"/>
      <c r="H94" s="180"/>
      <c r="I94" s="139"/>
      <c r="J94" s="114"/>
      <c r="K94" s="115"/>
      <c r="L94" s="115"/>
      <c r="M94" s="140"/>
      <c r="N94" s="117"/>
      <c r="O94" s="118"/>
      <c r="P94" s="118"/>
      <c r="Q94" s="119"/>
      <c r="R94" s="151"/>
      <c r="S94" s="152"/>
      <c r="T94" s="152"/>
      <c r="U94" s="143"/>
      <c r="V94" s="153"/>
      <c r="W94" s="154"/>
      <c r="X94" s="154"/>
      <c r="Y94" s="146"/>
      <c r="Z94" s="126"/>
      <c r="AA94" s="127"/>
      <c r="AB94" s="127"/>
      <c r="AC94" s="147"/>
      <c r="AD94" s="129"/>
      <c r="AE94" s="130"/>
      <c r="AF94" s="130"/>
      <c r="AG94" s="148"/>
      <c r="AH94" s="155"/>
      <c r="AI94" s="156"/>
      <c r="AJ94" s="156"/>
      <c r="AK94" s="149"/>
      <c r="AL94" s="135"/>
      <c r="AM94" s="136"/>
      <c r="AN94" s="136"/>
      <c r="AO94" s="150"/>
    </row>
    <row r="95" customFormat="false" ht="13.2" hidden="false" customHeight="false" outlineLevel="0" collapsed="false">
      <c r="A95" s="181" t="s">
        <v>110</v>
      </c>
      <c r="B95" s="108"/>
      <c r="C95" s="109"/>
      <c r="D95" s="109"/>
      <c r="E95" s="110"/>
      <c r="F95" s="179"/>
      <c r="G95" s="180"/>
      <c r="H95" s="180"/>
      <c r="I95" s="139"/>
      <c r="J95" s="114"/>
      <c r="K95" s="115"/>
      <c r="L95" s="115"/>
      <c r="M95" s="140"/>
      <c r="N95" s="117"/>
      <c r="O95" s="118"/>
      <c r="P95" s="118"/>
      <c r="Q95" s="119"/>
      <c r="R95" s="151"/>
      <c r="S95" s="152"/>
      <c r="T95" s="152"/>
      <c r="U95" s="143"/>
      <c r="V95" s="153"/>
      <c r="W95" s="154"/>
      <c r="X95" s="154"/>
      <c r="Y95" s="146"/>
      <c r="Z95" s="126"/>
      <c r="AA95" s="127"/>
      <c r="AB95" s="127"/>
      <c r="AC95" s="147"/>
      <c r="AD95" s="129"/>
      <c r="AE95" s="130"/>
      <c r="AF95" s="130"/>
      <c r="AG95" s="148"/>
      <c r="AH95" s="155"/>
      <c r="AI95" s="156"/>
      <c r="AJ95" s="156"/>
      <c r="AK95" s="149"/>
      <c r="AL95" s="135"/>
      <c r="AM95" s="136"/>
      <c r="AN95" s="136"/>
      <c r="AO95" s="150"/>
    </row>
    <row r="96" customFormat="false" ht="12" hidden="false" customHeight="true" outlineLevel="0" collapsed="false">
      <c r="A96" s="138" t="s">
        <v>111</v>
      </c>
      <c r="B96" s="108" t="n">
        <v>529</v>
      </c>
      <c r="C96" s="109" t="n">
        <v>170</v>
      </c>
      <c r="D96" s="109" t="n">
        <v>4309</v>
      </c>
      <c r="E96" s="110" t="n">
        <f aca="false">SUM(B96:D96)</f>
        <v>5008</v>
      </c>
      <c r="F96" s="179" t="n">
        <v>3079</v>
      </c>
      <c r="G96" s="180" t="n">
        <v>4379</v>
      </c>
      <c r="H96" s="180" t="n">
        <v>97879</v>
      </c>
      <c r="I96" s="139" t="n">
        <f aca="false">SUM(F96:H96)</f>
        <v>105337</v>
      </c>
      <c r="J96" s="114" t="n">
        <v>65019</v>
      </c>
      <c r="K96" s="115" t="n">
        <v>50821</v>
      </c>
      <c r="L96" s="115" t="n">
        <v>256113</v>
      </c>
      <c r="M96" s="140" t="n">
        <f aca="false">SUM(J96:L96)</f>
        <v>371953</v>
      </c>
      <c r="N96" s="117" t="n">
        <v>1954</v>
      </c>
      <c r="O96" s="118" t="n">
        <v>2013</v>
      </c>
      <c r="P96" s="118" t="n">
        <v>36538</v>
      </c>
      <c r="Q96" s="119" t="n">
        <f aca="false">SUM(N96:P96)</f>
        <v>40505</v>
      </c>
      <c r="R96" s="151" t="n">
        <v>58406</v>
      </c>
      <c r="S96" s="152" t="n">
        <v>16856</v>
      </c>
      <c r="T96" s="152" t="n">
        <v>33195</v>
      </c>
      <c r="U96" s="143" t="n">
        <f aca="false">SUM(R96:T96)</f>
        <v>108457</v>
      </c>
      <c r="V96" s="153" t="n">
        <v>105579</v>
      </c>
      <c r="W96" s="154" t="n">
        <v>31495</v>
      </c>
      <c r="X96" s="154" t="n">
        <v>250381</v>
      </c>
      <c r="Y96" s="146" t="n">
        <f aca="false">SUM(V96:X96)</f>
        <v>387455</v>
      </c>
      <c r="Z96" s="126" t="n">
        <v>11822</v>
      </c>
      <c r="AA96" s="127" t="n">
        <v>8798</v>
      </c>
      <c r="AB96" s="127" t="n">
        <v>148997</v>
      </c>
      <c r="AC96" s="147" t="n">
        <f aca="false">SUM(Z96:AB96)</f>
        <v>169617</v>
      </c>
      <c r="AD96" s="129" t="n">
        <v>68093</v>
      </c>
      <c r="AE96" s="130" t="n">
        <v>19812</v>
      </c>
      <c r="AF96" s="130" t="n">
        <v>141813</v>
      </c>
      <c r="AG96" s="148" t="n">
        <f aca="false">SUM(AD96:AF96)</f>
        <v>229718</v>
      </c>
      <c r="AH96" s="155" t="n">
        <v>11826</v>
      </c>
      <c r="AI96" s="156" t="n">
        <v>2101</v>
      </c>
      <c r="AJ96" s="156" t="n">
        <v>25185</v>
      </c>
      <c r="AK96" s="149" t="n">
        <f aca="false">SUM(AH96:AJ96)</f>
        <v>39112</v>
      </c>
      <c r="AL96" s="135" t="n">
        <v>326307</v>
      </c>
      <c r="AM96" s="136" t="n">
        <v>136445</v>
      </c>
      <c r="AN96" s="136" t="n">
        <v>994410</v>
      </c>
      <c r="AO96" s="150" t="n">
        <f aca="false">SUM(AL96:AN96)</f>
        <v>1457162</v>
      </c>
    </row>
    <row r="97" customFormat="false" ht="13.2" hidden="false" customHeight="false" outlineLevel="0" collapsed="false">
      <c r="A97" s="138" t="s">
        <v>112</v>
      </c>
      <c r="B97" s="108" t="n">
        <v>955</v>
      </c>
      <c r="C97" s="109" t="n">
        <v>108</v>
      </c>
      <c r="D97" s="109" t="n">
        <v>1133</v>
      </c>
      <c r="E97" s="110" t="n">
        <f aca="false">SUM(B97:D97)</f>
        <v>2196</v>
      </c>
      <c r="F97" s="179" t="n">
        <v>1072</v>
      </c>
      <c r="G97" s="180" t="n">
        <v>2323</v>
      </c>
      <c r="H97" s="180" t="n">
        <v>63767</v>
      </c>
      <c r="I97" s="139" t="n">
        <f aca="false">SUM(F97:H97)</f>
        <v>67162</v>
      </c>
      <c r="J97" s="114" t="n">
        <v>39524</v>
      </c>
      <c r="K97" s="115" t="n">
        <v>21021</v>
      </c>
      <c r="L97" s="115" t="n">
        <v>101353</v>
      </c>
      <c r="M97" s="140" t="n">
        <f aca="false">SUM(J97:L97)</f>
        <v>161898</v>
      </c>
      <c r="N97" s="117" t="n">
        <v>4287</v>
      </c>
      <c r="O97" s="118" t="n">
        <v>2267</v>
      </c>
      <c r="P97" s="118" t="n">
        <v>40160</v>
      </c>
      <c r="Q97" s="119" t="n">
        <f aca="false">SUM(N97:P97)</f>
        <v>46714</v>
      </c>
      <c r="R97" s="151" t="n">
        <v>23964</v>
      </c>
      <c r="S97" s="152" t="n">
        <v>6386</v>
      </c>
      <c r="T97" s="152" t="n">
        <v>23583</v>
      </c>
      <c r="U97" s="143" t="n">
        <f aca="false">SUM(R97:T97)</f>
        <v>53933</v>
      </c>
      <c r="V97" s="153" t="n">
        <v>141600</v>
      </c>
      <c r="W97" s="154" t="n">
        <v>15998</v>
      </c>
      <c r="X97" s="154" t="n">
        <v>96725</v>
      </c>
      <c r="Y97" s="146" t="n">
        <f aca="false">SUM(V97:X97)</f>
        <v>254323</v>
      </c>
      <c r="Z97" s="126" t="n">
        <v>23738</v>
      </c>
      <c r="AA97" s="127" t="n">
        <v>10070</v>
      </c>
      <c r="AB97" s="127" t="n">
        <v>72034</v>
      </c>
      <c r="AC97" s="147" t="n">
        <f aca="false">SUM(Z97:AB97)</f>
        <v>105842</v>
      </c>
      <c r="AD97" s="129" t="n">
        <v>72039</v>
      </c>
      <c r="AE97" s="130" t="n">
        <v>13163</v>
      </c>
      <c r="AF97" s="130" t="n">
        <v>110023</v>
      </c>
      <c r="AG97" s="148" t="n">
        <f aca="false">SUM(AD97:AF97)</f>
        <v>195225</v>
      </c>
      <c r="AH97" s="155" t="n">
        <v>12892</v>
      </c>
      <c r="AI97" s="156" t="n">
        <v>3940</v>
      </c>
      <c r="AJ97" s="156" t="n">
        <v>22981</v>
      </c>
      <c r="AK97" s="149" t="n">
        <f aca="false">SUM(AH97:AJ97)</f>
        <v>39813</v>
      </c>
      <c r="AL97" s="135" t="n">
        <v>320071</v>
      </c>
      <c r="AM97" s="136" t="n">
        <v>75276</v>
      </c>
      <c r="AN97" s="136" t="n">
        <v>531759</v>
      </c>
      <c r="AO97" s="150" t="n">
        <f aca="false">SUM(AL97:AN97)</f>
        <v>927106</v>
      </c>
    </row>
    <row r="98" customFormat="false" ht="13.2" hidden="false" customHeight="false" outlineLevel="0" collapsed="false">
      <c r="A98" s="138" t="s">
        <v>113</v>
      </c>
      <c r="B98" s="108" t="n">
        <v>691</v>
      </c>
      <c r="C98" s="109" t="n">
        <v>66</v>
      </c>
      <c r="D98" s="109" t="n">
        <v>4177</v>
      </c>
      <c r="E98" s="110" t="n">
        <f aca="false">SUM(B98:D98)</f>
        <v>4934</v>
      </c>
      <c r="F98" s="179" t="n">
        <v>536</v>
      </c>
      <c r="G98" s="180" t="n">
        <v>1879</v>
      </c>
      <c r="H98" s="180" t="n">
        <v>115110</v>
      </c>
      <c r="I98" s="139" t="n">
        <f aca="false">SUM(F98:H98)</f>
        <v>117525</v>
      </c>
      <c r="J98" s="114" t="n">
        <v>47518</v>
      </c>
      <c r="K98" s="115" t="n">
        <v>46566</v>
      </c>
      <c r="L98" s="115" t="n">
        <v>310322</v>
      </c>
      <c r="M98" s="140" t="n">
        <f aca="false">SUM(J98:L98)</f>
        <v>404406</v>
      </c>
      <c r="N98" s="117" t="n">
        <v>203</v>
      </c>
      <c r="O98" s="118" t="n">
        <v>54</v>
      </c>
      <c r="P98" s="118" t="n">
        <v>34579</v>
      </c>
      <c r="Q98" s="119" t="n">
        <f aca="false">SUM(N98:P98)</f>
        <v>34836</v>
      </c>
      <c r="R98" s="151" t="n">
        <v>4448</v>
      </c>
      <c r="S98" s="152" t="n">
        <v>6481</v>
      </c>
      <c r="T98" s="152" t="n">
        <v>10274</v>
      </c>
      <c r="U98" s="143" t="n">
        <f aca="false">SUM(R98:T98)</f>
        <v>21203</v>
      </c>
      <c r="V98" s="153" t="n">
        <v>126121</v>
      </c>
      <c r="W98" s="154" t="n">
        <v>39891</v>
      </c>
      <c r="X98" s="154" t="n">
        <v>282999</v>
      </c>
      <c r="Y98" s="146" t="n">
        <f aca="false">SUM(V98:X98)</f>
        <v>449011</v>
      </c>
      <c r="Z98" s="126" t="n">
        <v>3660</v>
      </c>
      <c r="AA98" s="127" t="n">
        <v>182</v>
      </c>
      <c r="AB98" s="127" t="n">
        <v>14172</v>
      </c>
      <c r="AC98" s="147" t="n">
        <f aca="false">SUM(Z98:AB98)</f>
        <v>18014</v>
      </c>
      <c r="AD98" s="129" t="n">
        <v>9237</v>
      </c>
      <c r="AE98" s="130" t="n">
        <v>4763</v>
      </c>
      <c r="AF98" s="130" t="n">
        <v>19519</v>
      </c>
      <c r="AG98" s="148" t="n">
        <f aca="false">SUM(AD98:AF98)</f>
        <v>33519</v>
      </c>
      <c r="AH98" s="155" t="n">
        <v>2324</v>
      </c>
      <c r="AI98" s="156" t="n">
        <v>514</v>
      </c>
      <c r="AJ98" s="156" t="n">
        <v>3493</v>
      </c>
      <c r="AK98" s="149" t="n">
        <f aca="false">SUM(AH98:AJ98)</f>
        <v>6331</v>
      </c>
      <c r="AL98" s="135" t="n">
        <v>194738</v>
      </c>
      <c r="AM98" s="136" t="n">
        <v>100396</v>
      </c>
      <c r="AN98" s="136" t="n">
        <v>794645</v>
      </c>
      <c r="AO98" s="150" t="n">
        <f aca="false">SUM(AL98:AN98)</f>
        <v>1089779</v>
      </c>
    </row>
    <row r="99" customFormat="false" ht="13.2" hidden="false" customHeight="false" outlineLevel="0" collapsed="false">
      <c r="A99" s="138" t="s">
        <v>114</v>
      </c>
      <c r="B99" s="108" t="n">
        <v>225</v>
      </c>
      <c r="C99" s="109" t="n">
        <v>44</v>
      </c>
      <c r="D99" s="109" t="n">
        <v>4712</v>
      </c>
      <c r="E99" s="110" t="n">
        <f aca="false">SUM(B99:D99)</f>
        <v>4981</v>
      </c>
      <c r="F99" s="179" t="n">
        <v>2772</v>
      </c>
      <c r="G99" s="180" t="n">
        <v>2916</v>
      </c>
      <c r="H99" s="180" t="n">
        <v>47230</v>
      </c>
      <c r="I99" s="139" t="n">
        <f aca="false">SUM(F99:H99)</f>
        <v>52918</v>
      </c>
      <c r="J99" s="114" t="n">
        <v>8763</v>
      </c>
      <c r="K99" s="115" t="n">
        <v>9325</v>
      </c>
      <c r="L99" s="115" t="n">
        <v>103082</v>
      </c>
      <c r="M99" s="140" t="n">
        <f aca="false">SUM(J99:L99)</f>
        <v>121170</v>
      </c>
      <c r="N99" s="117" t="n">
        <v>99</v>
      </c>
      <c r="O99" s="118" t="n">
        <v>142</v>
      </c>
      <c r="P99" s="118" t="n">
        <v>43295</v>
      </c>
      <c r="Q99" s="119" t="n">
        <f aca="false">SUM(N99:P99)</f>
        <v>43536</v>
      </c>
      <c r="R99" s="151" t="n">
        <v>5610</v>
      </c>
      <c r="S99" s="152" t="n">
        <v>8568</v>
      </c>
      <c r="T99" s="152" t="n">
        <v>40475</v>
      </c>
      <c r="U99" s="143" t="n">
        <f aca="false">SUM(R99:T99)</f>
        <v>54653</v>
      </c>
      <c r="V99" s="153" t="n">
        <v>53571</v>
      </c>
      <c r="W99" s="154" t="n">
        <v>6682</v>
      </c>
      <c r="X99" s="154" t="n">
        <v>124302</v>
      </c>
      <c r="Y99" s="146" t="n">
        <f aca="false">SUM(V99:X99)</f>
        <v>184555</v>
      </c>
      <c r="Z99" s="126" t="n">
        <v>25842</v>
      </c>
      <c r="AA99" s="127" t="n">
        <v>6681</v>
      </c>
      <c r="AB99" s="127" t="n">
        <v>44899</v>
      </c>
      <c r="AC99" s="147" t="n">
        <f aca="false">SUM(Z99:AB99)</f>
        <v>77422</v>
      </c>
      <c r="AD99" s="129" t="n">
        <v>117404</v>
      </c>
      <c r="AE99" s="130" t="n">
        <v>9547</v>
      </c>
      <c r="AF99" s="130" t="n">
        <v>293972</v>
      </c>
      <c r="AG99" s="148" t="n">
        <f aca="false">SUM(AD99:AF99)</f>
        <v>420923</v>
      </c>
      <c r="AH99" s="155" t="n">
        <v>7066</v>
      </c>
      <c r="AI99" s="156" t="n">
        <v>1490</v>
      </c>
      <c r="AJ99" s="156" t="n">
        <v>19615</v>
      </c>
      <c r="AK99" s="149" t="n">
        <f aca="false">SUM(AH99:AJ99)</f>
        <v>28171</v>
      </c>
      <c r="AL99" s="135" t="n">
        <v>221352</v>
      </c>
      <c r="AM99" s="136" t="n">
        <v>45395</v>
      </c>
      <c r="AN99" s="136" t="n">
        <v>721582</v>
      </c>
      <c r="AO99" s="150" t="n">
        <f aca="false">SUM(AL99:AN99)</f>
        <v>988329</v>
      </c>
    </row>
    <row r="100" s="178" customFormat="true" ht="13.2" hidden="false" customHeight="false" outlineLevel="0" collapsed="false">
      <c r="A100" s="181" t="s">
        <v>115</v>
      </c>
      <c r="B100" s="108" t="n">
        <v>2400</v>
      </c>
      <c r="C100" s="109" t="n">
        <v>388</v>
      </c>
      <c r="D100" s="109" t="n">
        <v>14331</v>
      </c>
      <c r="E100" s="110" t="n">
        <f aca="false">SUM(B100:D100)</f>
        <v>17119</v>
      </c>
      <c r="F100" s="182" t="n">
        <v>7459</v>
      </c>
      <c r="G100" s="183" t="n">
        <v>11497</v>
      </c>
      <c r="H100" s="183" t="n">
        <v>323986</v>
      </c>
      <c r="I100" s="139" t="n">
        <f aca="false">SUM(F100:H100)</f>
        <v>342942</v>
      </c>
      <c r="J100" s="162" t="n">
        <v>160824</v>
      </c>
      <c r="K100" s="163" t="n">
        <v>127733</v>
      </c>
      <c r="L100" s="163" t="n">
        <v>770870</v>
      </c>
      <c r="M100" s="140" t="n">
        <f aca="false">SUM(J100:L100)</f>
        <v>1059427</v>
      </c>
      <c r="N100" s="164" t="n">
        <v>6543</v>
      </c>
      <c r="O100" s="165" t="n">
        <v>4476</v>
      </c>
      <c r="P100" s="165" t="n">
        <v>154572</v>
      </c>
      <c r="Q100" s="119" t="n">
        <f aca="false">SUM(N100:P100)</f>
        <v>165591</v>
      </c>
      <c r="R100" s="166" t="n">
        <v>92428</v>
      </c>
      <c r="S100" s="167" t="n">
        <v>38291</v>
      </c>
      <c r="T100" s="167" t="n">
        <v>107527</v>
      </c>
      <c r="U100" s="143" t="n">
        <f aca="false">SUM(R100:T100)</f>
        <v>238246</v>
      </c>
      <c r="V100" s="168" t="n">
        <v>426871</v>
      </c>
      <c r="W100" s="169" t="n">
        <v>94066</v>
      </c>
      <c r="X100" s="169" t="n">
        <v>754407</v>
      </c>
      <c r="Y100" s="146" t="n">
        <f aca="false">SUM(V100:X100)</f>
        <v>1275344</v>
      </c>
      <c r="Z100" s="170" t="n">
        <v>65062</v>
      </c>
      <c r="AA100" s="171" t="n">
        <v>25731</v>
      </c>
      <c r="AB100" s="171" t="n">
        <v>280102</v>
      </c>
      <c r="AC100" s="147" t="n">
        <f aca="false">SUM(Z100:AB100)</f>
        <v>370895</v>
      </c>
      <c r="AD100" s="172" t="n">
        <v>266773</v>
      </c>
      <c r="AE100" s="173" t="n">
        <v>47285</v>
      </c>
      <c r="AF100" s="173" t="n">
        <v>565327</v>
      </c>
      <c r="AG100" s="148" t="n">
        <f aca="false">SUM(AD100:AF100)</f>
        <v>879385</v>
      </c>
      <c r="AH100" s="174" t="n">
        <v>34108</v>
      </c>
      <c r="AI100" s="175" t="n">
        <v>8045</v>
      </c>
      <c r="AJ100" s="175" t="n">
        <v>71274</v>
      </c>
      <c r="AK100" s="149" t="n">
        <f aca="false">SUM(AH100:AJ100)</f>
        <v>113427</v>
      </c>
      <c r="AL100" s="135" t="n">
        <v>1062468</v>
      </c>
      <c r="AM100" s="136" t="n">
        <v>357512</v>
      </c>
      <c r="AN100" s="136" t="n">
        <v>3042396</v>
      </c>
      <c r="AO100" s="150" t="n">
        <f aca="false">SUM(AL100:AN100)</f>
        <v>4462376</v>
      </c>
    </row>
    <row r="101" s="178" customFormat="true" ht="13.2" hidden="false" customHeight="false" outlineLevel="0" collapsed="false">
      <c r="A101" s="181" t="s">
        <v>116</v>
      </c>
      <c r="B101" s="158" t="n">
        <v>6193</v>
      </c>
      <c r="C101" s="159" t="n">
        <v>1088</v>
      </c>
      <c r="D101" s="159" t="n">
        <v>48990</v>
      </c>
      <c r="E101" s="110" t="n">
        <f aca="false">SUM(B101:D101)</f>
        <v>56271</v>
      </c>
      <c r="F101" s="182" t="n">
        <v>16738</v>
      </c>
      <c r="G101" s="183" t="n">
        <v>31045</v>
      </c>
      <c r="H101" s="183" t="n">
        <v>1238873</v>
      </c>
      <c r="I101" s="139" t="n">
        <f aca="false">SUM(F101:H101)</f>
        <v>1286656</v>
      </c>
      <c r="J101" s="162" t="n">
        <v>265137</v>
      </c>
      <c r="K101" s="163" t="n">
        <v>213392</v>
      </c>
      <c r="L101" s="163" t="n">
        <v>1548853</v>
      </c>
      <c r="M101" s="140" t="n">
        <f aca="false">SUM(J101:L101)</f>
        <v>2027382</v>
      </c>
      <c r="N101" s="164" t="n">
        <v>13621</v>
      </c>
      <c r="O101" s="165" t="n">
        <v>26916</v>
      </c>
      <c r="P101" s="165" t="n">
        <v>995260</v>
      </c>
      <c r="Q101" s="119" t="n">
        <f aca="false">SUM(N101:P101)</f>
        <v>1035797</v>
      </c>
      <c r="R101" s="166" t="n">
        <v>157189</v>
      </c>
      <c r="S101" s="167" t="n">
        <v>59857</v>
      </c>
      <c r="T101" s="167" t="n">
        <v>253574</v>
      </c>
      <c r="U101" s="143" t="n">
        <f aca="false">SUM(R101:T101)</f>
        <v>470620</v>
      </c>
      <c r="V101" s="168" t="n">
        <v>681544</v>
      </c>
      <c r="W101" s="169" t="n">
        <v>135134</v>
      </c>
      <c r="X101" s="169" t="n">
        <v>1157061</v>
      </c>
      <c r="Y101" s="146" t="n">
        <f aca="false">SUM(V101:X101)</f>
        <v>1973739</v>
      </c>
      <c r="Z101" s="170" t="n">
        <v>104480</v>
      </c>
      <c r="AA101" s="171" t="n">
        <v>50910</v>
      </c>
      <c r="AB101" s="171" t="n">
        <v>1047460</v>
      </c>
      <c r="AC101" s="147" t="n">
        <f aca="false">SUM(Z101:AB101)</f>
        <v>1202850</v>
      </c>
      <c r="AD101" s="172" t="n">
        <v>676877</v>
      </c>
      <c r="AE101" s="173" t="n">
        <v>214653</v>
      </c>
      <c r="AF101" s="173" t="n">
        <v>2272905</v>
      </c>
      <c r="AG101" s="148" t="n">
        <f aca="false">SUM(AD101:AF101)</f>
        <v>3164435</v>
      </c>
      <c r="AH101" s="174" t="n">
        <v>99107</v>
      </c>
      <c r="AI101" s="175" t="n">
        <v>16150</v>
      </c>
      <c r="AJ101" s="175" t="n">
        <v>198853</v>
      </c>
      <c r="AK101" s="149" t="n">
        <f aca="false">SUM(AH101:AJ101)</f>
        <v>314110</v>
      </c>
      <c r="AL101" s="176" t="n">
        <v>2020886</v>
      </c>
      <c r="AM101" s="177" t="n">
        <v>749145</v>
      </c>
      <c r="AN101" s="177" t="n">
        <v>8761829</v>
      </c>
      <c r="AO101" s="150" t="n">
        <f aca="false">SUM(AL101:AN101)</f>
        <v>11531860</v>
      </c>
    </row>
    <row r="102" customFormat="false" ht="13.2" hidden="false" customHeight="false" outlineLevel="0" collapsed="false">
      <c r="A102" s="107"/>
      <c r="B102" s="108"/>
      <c r="C102" s="109"/>
      <c r="D102" s="109"/>
      <c r="E102" s="110"/>
      <c r="F102" s="179"/>
      <c r="G102" s="180"/>
      <c r="H102" s="180"/>
      <c r="I102" s="139"/>
      <c r="J102" s="162"/>
      <c r="K102" s="163"/>
      <c r="L102" s="163"/>
      <c r="M102" s="140"/>
      <c r="N102" s="117"/>
      <c r="O102" s="118"/>
      <c r="P102" s="118"/>
      <c r="Q102" s="119"/>
      <c r="R102" s="151"/>
      <c r="S102" s="152"/>
      <c r="T102" s="152"/>
      <c r="U102" s="143"/>
      <c r="V102" s="153"/>
      <c r="W102" s="154"/>
      <c r="X102" s="154"/>
      <c r="Y102" s="146"/>
      <c r="Z102" s="126"/>
      <c r="AA102" s="127"/>
      <c r="AB102" s="127"/>
      <c r="AC102" s="147"/>
      <c r="AD102" s="172"/>
      <c r="AE102" s="173"/>
      <c r="AF102" s="173"/>
      <c r="AG102" s="148"/>
      <c r="AH102" s="155"/>
      <c r="AI102" s="156"/>
      <c r="AJ102" s="156"/>
      <c r="AK102" s="149"/>
      <c r="AL102" s="135"/>
      <c r="AM102" s="136"/>
      <c r="AN102" s="136"/>
      <c r="AO102" s="150"/>
    </row>
    <row r="103" customFormat="false" ht="13.2" hidden="false" customHeight="false" outlineLevel="0" collapsed="false">
      <c r="A103" s="107" t="s">
        <v>117</v>
      </c>
      <c r="B103" s="108"/>
      <c r="C103" s="109"/>
      <c r="D103" s="109"/>
      <c r="E103" s="110"/>
      <c r="F103" s="179"/>
      <c r="G103" s="180"/>
      <c r="H103" s="180"/>
      <c r="I103" s="139"/>
      <c r="J103" s="114"/>
      <c r="K103" s="115"/>
      <c r="L103" s="115"/>
      <c r="M103" s="140"/>
      <c r="N103" s="117"/>
      <c r="O103" s="118"/>
      <c r="P103" s="118"/>
      <c r="Q103" s="119"/>
      <c r="R103" s="151"/>
      <c r="S103" s="152"/>
      <c r="T103" s="152"/>
      <c r="U103" s="143"/>
      <c r="V103" s="153"/>
      <c r="W103" s="154"/>
      <c r="X103" s="154"/>
      <c r="Y103" s="146"/>
      <c r="Z103" s="170"/>
      <c r="AA103" s="171"/>
      <c r="AB103" s="171"/>
      <c r="AC103" s="147"/>
      <c r="AD103" s="129"/>
      <c r="AE103" s="130"/>
      <c r="AF103" s="130"/>
      <c r="AG103" s="148"/>
      <c r="AH103" s="155"/>
      <c r="AI103" s="156"/>
      <c r="AJ103" s="156"/>
      <c r="AK103" s="149"/>
      <c r="AL103" s="176"/>
      <c r="AM103" s="177"/>
      <c r="AN103" s="177"/>
      <c r="AO103" s="150"/>
    </row>
    <row r="104" s="178" customFormat="true" ht="13.2" hidden="false" customHeight="false" outlineLevel="0" collapsed="false">
      <c r="A104" s="181" t="s">
        <v>118</v>
      </c>
      <c r="B104" s="108" t="n">
        <v>3006</v>
      </c>
      <c r="C104" s="109" t="n">
        <v>424</v>
      </c>
      <c r="D104" s="109" t="n">
        <v>23802</v>
      </c>
      <c r="E104" s="110" t="n">
        <f aca="false">SUM(B104:D104)</f>
        <v>27232</v>
      </c>
      <c r="F104" s="182" t="n">
        <v>-18351</v>
      </c>
      <c r="G104" s="183" t="n">
        <v>3189</v>
      </c>
      <c r="H104" s="183" t="n">
        <v>432067</v>
      </c>
      <c r="I104" s="139" t="n">
        <f aca="false">SUM(F104:H104)</f>
        <v>416905</v>
      </c>
      <c r="J104" s="162" t="n">
        <v>92328</v>
      </c>
      <c r="K104" s="163" t="n">
        <v>67853</v>
      </c>
      <c r="L104" s="163" t="n">
        <v>487829</v>
      </c>
      <c r="M104" s="140" t="n">
        <f aca="false">SUM(J104:L104)</f>
        <v>648010</v>
      </c>
      <c r="N104" s="164" t="n">
        <v>4374</v>
      </c>
      <c r="O104" s="165" t="n">
        <v>5744</v>
      </c>
      <c r="P104" s="165" t="n">
        <v>234564</v>
      </c>
      <c r="Q104" s="119" t="n">
        <f aca="false">SUM(N104:P104)</f>
        <v>244682</v>
      </c>
      <c r="R104" s="166" t="n">
        <v>47400</v>
      </c>
      <c r="S104" s="167" t="n">
        <v>20038</v>
      </c>
      <c r="T104" s="167" t="n">
        <v>48618</v>
      </c>
      <c r="U104" s="143" t="n">
        <f aca="false">SUM(R104:T104)</f>
        <v>116056</v>
      </c>
      <c r="V104" s="168" t="n">
        <v>283640</v>
      </c>
      <c r="W104" s="169" t="n">
        <v>50811</v>
      </c>
      <c r="X104" s="169" t="n">
        <v>311688</v>
      </c>
      <c r="Y104" s="146" t="n">
        <f aca="false">SUM(V104:X104)</f>
        <v>646139</v>
      </c>
      <c r="Z104" s="170" t="n">
        <v>29194</v>
      </c>
      <c r="AA104" s="171" t="n">
        <v>26916</v>
      </c>
      <c r="AB104" s="171" t="n">
        <v>282285</v>
      </c>
      <c r="AC104" s="147" t="n">
        <f aca="false">SUM(Z104:AB104)</f>
        <v>338395</v>
      </c>
      <c r="AD104" s="172" t="n">
        <v>233214</v>
      </c>
      <c r="AE104" s="173" t="n">
        <v>89349</v>
      </c>
      <c r="AF104" s="173" t="n">
        <v>825711</v>
      </c>
      <c r="AG104" s="148" t="n">
        <f aca="false">SUM(AD104:AF104)</f>
        <v>1148274</v>
      </c>
      <c r="AH104" s="174" t="n">
        <v>53234</v>
      </c>
      <c r="AI104" s="175" t="n">
        <v>7093</v>
      </c>
      <c r="AJ104" s="175" t="n">
        <v>64817</v>
      </c>
      <c r="AK104" s="149" t="n">
        <f aca="false">SUM(AH104:AJ104)</f>
        <v>125144</v>
      </c>
      <c r="AL104" s="176" t="n">
        <v>728039</v>
      </c>
      <c r="AM104" s="177" t="n">
        <v>271417</v>
      </c>
      <c r="AN104" s="177" t="n">
        <v>2711381</v>
      </c>
      <c r="AO104" s="150" t="n">
        <f aca="false">SUM(AL104:AN104)</f>
        <v>3710837</v>
      </c>
    </row>
    <row r="105" customFormat="false" ht="13.2" hidden="false" customHeight="false" outlineLevel="0" collapsed="false">
      <c r="A105" s="138"/>
      <c r="B105" s="108"/>
      <c r="C105" s="109"/>
      <c r="D105" s="109"/>
      <c r="E105" s="110"/>
      <c r="F105" s="179"/>
      <c r="G105" s="180"/>
      <c r="H105" s="180"/>
      <c r="I105" s="139"/>
      <c r="J105" s="114"/>
      <c r="K105" s="115"/>
      <c r="L105" s="115"/>
      <c r="M105" s="140"/>
      <c r="N105" s="117"/>
      <c r="O105" s="118"/>
      <c r="P105" s="118"/>
      <c r="Q105" s="119"/>
      <c r="R105" s="151"/>
      <c r="S105" s="152"/>
      <c r="T105" s="152"/>
      <c r="U105" s="143"/>
      <c r="V105" s="153"/>
      <c r="W105" s="154"/>
      <c r="X105" s="154"/>
      <c r="Y105" s="146"/>
      <c r="Z105" s="126"/>
      <c r="AA105" s="127"/>
      <c r="AB105" s="127"/>
      <c r="AC105" s="147"/>
      <c r="AD105" s="129"/>
      <c r="AE105" s="130"/>
      <c r="AF105" s="130"/>
      <c r="AG105" s="148"/>
      <c r="AH105" s="155"/>
      <c r="AI105" s="156"/>
      <c r="AJ105" s="156"/>
      <c r="AK105" s="149"/>
      <c r="AL105" s="135"/>
      <c r="AM105" s="136"/>
      <c r="AN105" s="136"/>
      <c r="AO105" s="150"/>
    </row>
    <row r="106" customFormat="false" ht="13.2" hidden="false" customHeight="false" outlineLevel="0" collapsed="false">
      <c r="A106" s="181" t="s">
        <v>119</v>
      </c>
      <c r="B106" s="108"/>
      <c r="C106" s="109"/>
      <c r="D106" s="109"/>
      <c r="E106" s="110"/>
      <c r="F106" s="179"/>
      <c r="G106" s="180"/>
      <c r="H106" s="180"/>
      <c r="I106" s="139"/>
      <c r="J106" s="114"/>
      <c r="K106" s="115"/>
      <c r="L106" s="115"/>
      <c r="M106" s="140"/>
      <c r="N106" s="117"/>
      <c r="O106" s="118"/>
      <c r="P106" s="118"/>
      <c r="Q106" s="119"/>
      <c r="R106" s="151"/>
      <c r="S106" s="152"/>
      <c r="T106" s="152"/>
      <c r="U106" s="143"/>
      <c r="V106" s="153"/>
      <c r="W106" s="154"/>
      <c r="X106" s="154"/>
      <c r="Y106" s="146"/>
      <c r="Z106" s="126"/>
      <c r="AA106" s="127"/>
      <c r="AB106" s="127"/>
      <c r="AC106" s="147"/>
      <c r="AD106" s="129"/>
      <c r="AE106" s="130"/>
      <c r="AF106" s="130"/>
      <c r="AG106" s="148"/>
      <c r="AH106" s="155"/>
      <c r="AI106" s="156"/>
      <c r="AJ106" s="156"/>
      <c r="AK106" s="149"/>
      <c r="AL106" s="135"/>
      <c r="AM106" s="136"/>
      <c r="AN106" s="136"/>
      <c r="AO106" s="150"/>
    </row>
    <row r="107" s="157" customFormat="true" ht="13.2" hidden="false" customHeight="false" outlineLevel="0" collapsed="false">
      <c r="A107" s="138" t="s">
        <v>120</v>
      </c>
      <c r="B107" s="108" t="n">
        <v>846</v>
      </c>
      <c r="C107" s="109" t="n">
        <v>253</v>
      </c>
      <c r="D107" s="109" t="n">
        <v>7836</v>
      </c>
      <c r="E107" s="110" t="n">
        <f aca="false">SUM(B107:D107)</f>
        <v>8935</v>
      </c>
      <c r="F107" s="179" t="n">
        <v>4978</v>
      </c>
      <c r="G107" s="180" t="n">
        <v>12414</v>
      </c>
      <c r="H107" s="180" t="n">
        <v>244739</v>
      </c>
      <c r="I107" s="139" t="n">
        <f aca="false">SUM(F107:H107)</f>
        <v>262131</v>
      </c>
      <c r="J107" s="114" t="n">
        <v>53888</v>
      </c>
      <c r="K107" s="115" t="n">
        <v>38251</v>
      </c>
      <c r="L107" s="115" t="n">
        <v>304692</v>
      </c>
      <c r="M107" s="140" t="n">
        <f aca="false">SUM(J107:L107)</f>
        <v>396831</v>
      </c>
      <c r="N107" s="117" t="n">
        <v>3934</v>
      </c>
      <c r="O107" s="118" t="n">
        <v>16766</v>
      </c>
      <c r="P107" s="118" t="n">
        <v>488971</v>
      </c>
      <c r="Q107" s="119" t="n">
        <f aca="false">SUM(N107:P107)</f>
        <v>509671</v>
      </c>
      <c r="R107" s="151" t="n">
        <v>60912</v>
      </c>
      <c r="S107" s="152" t="n">
        <v>12819</v>
      </c>
      <c r="T107" s="152" t="n">
        <v>53254</v>
      </c>
      <c r="U107" s="143" t="n">
        <f aca="false">SUM(R107:T107)</f>
        <v>126985</v>
      </c>
      <c r="V107" s="153" t="n">
        <v>151882</v>
      </c>
      <c r="W107" s="154" t="n">
        <v>11360</v>
      </c>
      <c r="X107" s="154" t="n">
        <v>100761</v>
      </c>
      <c r="Y107" s="146" t="n">
        <f aca="false">SUM(V107:X107)</f>
        <v>264003</v>
      </c>
      <c r="Z107" s="126" t="n">
        <v>41811</v>
      </c>
      <c r="AA107" s="127" t="n">
        <v>4351</v>
      </c>
      <c r="AB107" s="127" t="n">
        <v>237805</v>
      </c>
      <c r="AC107" s="147" t="n">
        <f aca="false">SUM(Z107:AB107)</f>
        <v>283967</v>
      </c>
      <c r="AD107" s="129" t="n">
        <v>253897</v>
      </c>
      <c r="AE107" s="130" t="n">
        <v>24575</v>
      </c>
      <c r="AF107" s="130" t="n">
        <v>275173</v>
      </c>
      <c r="AG107" s="148" t="n">
        <f aca="false">SUM(AD107:AF107)</f>
        <v>553645</v>
      </c>
      <c r="AH107" s="155" t="n">
        <v>15411</v>
      </c>
      <c r="AI107" s="156" t="n">
        <v>2439</v>
      </c>
      <c r="AJ107" s="156" t="n">
        <v>38836</v>
      </c>
      <c r="AK107" s="149" t="n">
        <f aca="false">SUM(AH107:AJ107)</f>
        <v>56686</v>
      </c>
      <c r="AL107" s="135" t="n">
        <v>587559</v>
      </c>
      <c r="AM107" s="136" t="n">
        <v>123228</v>
      </c>
      <c r="AN107" s="136" t="n">
        <v>1752067</v>
      </c>
      <c r="AO107" s="150" t="n">
        <f aca="false">SUM(AL107:AN107)</f>
        <v>2462854</v>
      </c>
    </row>
    <row r="108" s="157" customFormat="true" ht="13.2" hidden="false" customHeight="false" outlineLevel="0" collapsed="false">
      <c r="A108" s="218" t="s">
        <v>121</v>
      </c>
      <c r="B108" s="108" t="n">
        <v>79</v>
      </c>
      <c r="C108" s="109" t="n">
        <v>3</v>
      </c>
      <c r="D108" s="109" t="n">
        <v>1165</v>
      </c>
      <c r="E108" s="110" t="n">
        <f aca="false">SUM(B108:D108)</f>
        <v>1247</v>
      </c>
      <c r="F108" s="179" t="n">
        <v>88</v>
      </c>
      <c r="G108" s="180" t="n">
        <v>657</v>
      </c>
      <c r="H108" s="180" t="n">
        <v>4269</v>
      </c>
      <c r="I108" s="139" t="n">
        <f aca="false">SUM(F108:H108)</f>
        <v>5014</v>
      </c>
      <c r="J108" s="114" t="n">
        <v>3604</v>
      </c>
      <c r="K108" s="115" t="n">
        <v>6255</v>
      </c>
      <c r="L108" s="115" t="n">
        <v>33364</v>
      </c>
      <c r="M108" s="140" t="n">
        <f aca="false">SUM(J108:L108)</f>
        <v>43223</v>
      </c>
      <c r="N108" s="117" t="n">
        <v>77</v>
      </c>
      <c r="O108" s="118" t="n">
        <v>640</v>
      </c>
      <c r="P108" s="118" t="n">
        <v>913</v>
      </c>
      <c r="Q108" s="119" t="n">
        <f aca="false">SUM(N108:P108)</f>
        <v>1630</v>
      </c>
      <c r="R108" s="151" t="n">
        <v>749</v>
      </c>
      <c r="S108" s="152" t="n">
        <v>1035</v>
      </c>
      <c r="T108" s="152" t="n">
        <v>2739</v>
      </c>
      <c r="U108" s="143" t="n">
        <f aca="false">SUM(R108:T108)</f>
        <v>4523</v>
      </c>
      <c r="V108" s="153" t="n">
        <v>4996</v>
      </c>
      <c r="W108" s="154" t="n">
        <v>3830</v>
      </c>
      <c r="X108" s="154" t="n">
        <v>91449</v>
      </c>
      <c r="Y108" s="146" t="n">
        <f aca="false">SUM(V108:X108)</f>
        <v>100275</v>
      </c>
      <c r="Z108" s="126" t="n">
        <v>1510</v>
      </c>
      <c r="AA108" s="127" t="n">
        <v>2167</v>
      </c>
      <c r="AB108" s="127" t="n">
        <v>75868</v>
      </c>
      <c r="AC108" s="147" t="n">
        <f aca="false">SUM(Z108:AB108)</f>
        <v>79545</v>
      </c>
      <c r="AD108" s="129" t="n">
        <v>11464</v>
      </c>
      <c r="AE108" s="130" t="n">
        <v>29706</v>
      </c>
      <c r="AF108" s="130" t="n">
        <v>26364</v>
      </c>
      <c r="AG108" s="148" t="n">
        <f aca="false">SUM(AD108:AF108)</f>
        <v>67534</v>
      </c>
      <c r="AH108" s="155" t="n">
        <v>6067</v>
      </c>
      <c r="AI108" s="156" t="n">
        <v>1016</v>
      </c>
      <c r="AJ108" s="156" t="n">
        <v>13812</v>
      </c>
      <c r="AK108" s="149" t="n">
        <f aca="false">SUM(AH108:AJ108)</f>
        <v>20895</v>
      </c>
      <c r="AL108" s="135" t="n">
        <v>28634</v>
      </c>
      <c r="AM108" s="136" t="n">
        <v>45309</v>
      </c>
      <c r="AN108" s="136" t="n">
        <v>249943</v>
      </c>
      <c r="AO108" s="150" t="n">
        <f aca="false">SUM(AL108:AN108)</f>
        <v>323886</v>
      </c>
    </row>
    <row r="109" customFormat="false" ht="13.2" hidden="false" customHeight="false" outlineLevel="0" collapsed="false">
      <c r="A109" s="138" t="s">
        <v>122</v>
      </c>
      <c r="B109" s="108" t="n">
        <v>360</v>
      </c>
      <c r="C109" s="109" t="n">
        <v>33</v>
      </c>
      <c r="D109" s="109" t="n">
        <v>7476</v>
      </c>
      <c r="E109" s="110" t="n">
        <f aca="false">SUM(B109:D109)</f>
        <v>7869</v>
      </c>
      <c r="F109" s="179" t="n">
        <v>1340</v>
      </c>
      <c r="G109" s="180" t="n">
        <v>3508</v>
      </c>
      <c r="H109" s="180" t="n">
        <v>231656</v>
      </c>
      <c r="I109" s="139" t="n">
        <f aca="false">SUM(F109:H109)</f>
        <v>236504</v>
      </c>
      <c r="J109" s="114" t="n">
        <v>12221</v>
      </c>
      <c r="K109" s="115" t="n">
        <v>9730</v>
      </c>
      <c r="L109" s="115" t="n">
        <v>92319</v>
      </c>
      <c r="M109" s="140" t="n">
        <f aca="false">SUM(J109:L109)</f>
        <v>114270</v>
      </c>
      <c r="N109" s="117" t="n">
        <v>1609</v>
      </c>
      <c r="O109" s="118" t="n">
        <v>1702</v>
      </c>
      <c r="P109" s="118" t="n">
        <v>104879</v>
      </c>
      <c r="Q109" s="119" t="n">
        <f aca="false">SUM(N109:P109)</f>
        <v>108190</v>
      </c>
      <c r="R109" s="151" t="n">
        <v>1741</v>
      </c>
      <c r="S109" s="152" t="n">
        <v>2961</v>
      </c>
      <c r="T109" s="152" t="n">
        <v>10178</v>
      </c>
      <c r="U109" s="143" t="n">
        <f aca="false">SUM(R109:T109)</f>
        <v>14880</v>
      </c>
      <c r="V109" s="153" t="n">
        <v>9854</v>
      </c>
      <c r="W109" s="154" t="n">
        <v>6128</v>
      </c>
      <c r="X109" s="154" t="n">
        <v>34789</v>
      </c>
      <c r="Y109" s="146" t="n">
        <f aca="false">SUM(V109:X109)</f>
        <v>50771</v>
      </c>
      <c r="Z109" s="126" t="n">
        <v>2844</v>
      </c>
      <c r="AA109" s="127" t="n">
        <v>1530</v>
      </c>
      <c r="AB109" s="127" t="n">
        <v>125075</v>
      </c>
      <c r="AC109" s="147" t="n">
        <f aca="false">SUM(Z109:AB109)</f>
        <v>129449</v>
      </c>
      <c r="AD109" s="129" t="n">
        <v>65067</v>
      </c>
      <c r="AE109" s="130" t="n">
        <v>28029</v>
      </c>
      <c r="AF109" s="130" t="n">
        <v>249172</v>
      </c>
      <c r="AG109" s="148" t="n">
        <f aca="false">SUM(AD109:AF109)</f>
        <v>342268</v>
      </c>
      <c r="AH109" s="155" t="n">
        <v>3540</v>
      </c>
      <c r="AI109" s="156" t="n">
        <v>814</v>
      </c>
      <c r="AJ109" s="156" t="n">
        <v>14968</v>
      </c>
      <c r="AK109" s="149" t="n">
        <f aca="false">SUM(AH109:AJ109)</f>
        <v>19322</v>
      </c>
      <c r="AL109" s="135" t="n">
        <v>98576</v>
      </c>
      <c r="AM109" s="136" t="n">
        <v>54435</v>
      </c>
      <c r="AN109" s="136" t="n">
        <v>870512</v>
      </c>
      <c r="AO109" s="150" t="n">
        <f aca="false">SUM(AL109:AN109)</f>
        <v>1023523</v>
      </c>
    </row>
    <row r="110" s="178" customFormat="true" ht="13.2" hidden="false" customHeight="false" outlineLevel="0" collapsed="false">
      <c r="A110" s="181" t="s">
        <v>123</v>
      </c>
      <c r="B110" s="158" t="n">
        <v>1285</v>
      </c>
      <c r="C110" s="159" t="n">
        <v>289</v>
      </c>
      <c r="D110" s="159" t="n">
        <v>16477</v>
      </c>
      <c r="E110" s="110" t="n">
        <f aca="false">SUM(B110:D110)</f>
        <v>18051</v>
      </c>
      <c r="F110" s="182" t="n">
        <v>6406</v>
      </c>
      <c r="G110" s="183" t="n">
        <v>16579</v>
      </c>
      <c r="H110" s="183" t="n">
        <v>480664</v>
      </c>
      <c r="I110" s="139" t="n">
        <f aca="false">SUM(F110:H110)</f>
        <v>503649</v>
      </c>
      <c r="J110" s="162" t="n">
        <v>69713</v>
      </c>
      <c r="K110" s="163" t="n">
        <v>54236</v>
      </c>
      <c r="L110" s="163" t="n">
        <v>430375</v>
      </c>
      <c r="M110" s="140" t="n">
        <f aca="false">SUM(J110:L110)</f>
        <v>554324</v>
      </c>
      <c r="N110" s="164" t="n">
        <v>5620</v>
      </c>
      <c r="O110" s="165" t="n">
        <v>19108</v>
      </c>
      <c r="P110" s="165" t="n">
        <v>594763</v>
      </c>
      <c r="Q110" s="119" t="n">
        <f aca="false">SUM(N110:P110)</f>
        <v>619491</v>
      </c>
      <c r="R110" s="166" t="n">
        <v>63402</v>
      </c>
      <c r="S110" s="167" t="n">
        <v>16815</v>
      </c>
      <c r="T110" s="167" t="n">
        <v>66171</v>
      </c>
      <c r="U110" s="143" t="n">
        <f aca="false">SUM(R110:T110)</f>
        <v>146388</v>
      </c>
      <c r="V110" s="168" t="n">
        <v>166732</v>
      </c>
      <c r="W110" s="169" t="n">
        <v>21318</v>
      </c>
      <c r="X110" s="169" t="n">
        <v>226999</v>
      </c>
      <c r="Y110" s="146" t="n">
        <f aca="false">SUM(V110:X110)</f>
        <v>415049</v>
      </c>
      <c r="Z110" s="170" t="n">
        <v>46165</v>
      </c>
      <c r="AA110" s="171" t="n">
        <v>8048</v>
      </c>
      <c r="AB110" s="171" t="n">
        <v>438748</v>
      </c>
      <c r="AC110" s="147" t="n">
        <f aca="false">SUM(Z110:AB110)</f>
        <v>492961</v>
      </c>
      <c r="AD110" s="172" t="n">
        <v>330428</v>
      </c>
      <c r="AE110" s="173" t="n">
        <v>82310</v>
      </c>
      <c r="AF110" s="173" t="n">
        <v>550709</v>
      </c>
      <c r="AG110" s="148" t="n">
        <f aca="false">SUM(AD110:AF110)</f>
        <v>963447</v>
      </c>
      <c r="AH110" s="174" t="n">
        <v>25018</v>
      </c>
      <c r="AI110" s="175" t="n">
        <v>4269</v>
      </c>
      <c r="AJ110" s="175" t="n">
        <v>67616</v>
      </c>
      <c r="AK110" s="149" t="n">
        <f aca="false">SUM(AH110:AJ110)</f>
        <v>96903</v>
      </c>
      <c r="AL110" s="176" t="n">
        <v>714769</v>
      </c>
      <c r="AM110" s="177" t="n">
        <v>222972</v>
      </c>
      <c r="AN110" s="177" t="n">
        <v>2872522</v>
      </c>
      <c r="AO110" s="150" t="n">
        <f aca="false">SUM(AL110:AN110)</f>
        <v>3810263</v>
      </c>
    </row>
    <row r="111" customFormat="false" ht="13.2" hidden="false" customHeight="false" outlineLevel="0" collapsed="false">
      <c r="A111" s="138"/>
      <c r="B111" s="108"/>
      <c r="C111" s="109"/>
      <c r="D111" s="109"/>
      <c r="E111" s="110"/>
      <c r="F111" s="179"/>
      <c r="G111" s="180"/>
      <c r="H111" s="180"/>
      <c r="I111" s="139"/>
      <c r="J111" s="114"/>
      <c r="K111" s="115"/>
      <c r="L111" s="115"/>
      <c r="M111" s="140"/>
      <c r="N111" s="117"/>
      <c r="O111" s="118"/>
      <c r="P111" s="118"/>
      <c r="Q111" s="119"/>
      <c r="R111" s="151"/>
      <c r="S111" s="152"/>
      <c r="T111" s="152"/>
      <c r="U111" s="143"/>
      <c r="V111" s="153"/>
      <c r="W111" s="154"/>
      <c r="X111" s="154"/>
      <c r="Y111" s="146"/>
      <c r="Z111" s="126"/>
      <c r="AA111" s="127"/>
      <c r="AB111" s="127"/>
      <c r="AC111" s="147"/>
      <c r="AD111" s="129"/>
      <c r="AE111" s="130"/>
      <c r="AF111" s="130"/>
      <c r="AG111" s="148"/>
      <c r="AH111" s="155"/>
      <c r="AI111" s="156"/>
      <c r="AJ111" s="156"/>
      <c r="AK111" s="149"/>
      <c r="AL111" s="135"/>
      <c r="AM111" s="136"/>
      <c r="AN111" s="136"/>
      <c r="AO111" s="150"/>
    </row>
    <row r="112" customFormat="false" ht="13.2" hidden="false" customHeight="false" outlineLevel="0" collapsed="false">
      <c r="A112" s="181" t="s">
        <v>124</v>
      </c>
      <c r="B112" s="108"/>
      <c r="C112" s="109"/>
      <c r="D112" s="109"/>
      <c r="E112" s="110"/>
      <c r="F112" s="179"/>
      <c r="G112" s="180"/>
      <c r="H112" s="180"/>
      <c r="I112" s="139"/>
      <c r="J112" s="114"/>
      <c r="K112" s="115"/>
      <c r="L112" s="115"/>
      <c r="M112" s="140"/>
      <c r="N112" s="117"/>
      <c r="O112" s="118"/>
      <c r="P112" s="118"/>
      <c r="Q112" s="119"/>
      <c r="R112" s="151"/>
      <c r="S112" s="152"/>
      <c r="T112" s="152"/>
      <c r="U112" s="143"/>
      <c r="V112" s="153"/>
      <c r="W112" s="154"/>
      <c r="X112" s="154"/>
      <c r="Y112" s="146"/>
      <c r="Z112" s="126"/>
      <c r="AA112" s="127"/>
      <c r="AB112" s="127"/>
      <c r="AC112" s="147"/>
      <c r="AD112" s="129"/>
      <c r="AE112" s="130"/>
      <c r="AF112" s="130"/>
      <c r="AG112" s="148"/>
      <c r="AH112" s="155"/>
      <c r="AI112" s="156"/>
      <c r="AJ112" s="156"/>
      <c r="AK112" s="149"/>
      <c r="AL112" s="135"/>
      <c r="AM112" s="136"/>
      <c r="AN112" s="136"/>
      <c r="AO112" s="150"/>
    </row>
    <row r="113" customFormat="false" ht="11.55" hidden="false" customHeight="true" outlineLevel="0" collapsed="false">
      <c r="A113" s="138" t="s">
        <v>125</v>
      </c>
      <c r="B113" s="108" t="n">
        <v>308</v>
      </c>
      <c r="C113" s="109" t="n">
        <v>205</v>
      </c>
      <c r="D113" s="109" t="n">
        <v>4266</v>
      </c>
      <c r="E113" s="110" t="n">
        <f aca="false">SUM(B113:D113)</f>
        <v>4779</v>
      </c>
      <c r="F113" s="179" t="n">
        <v>2116</v>
      </c>
      <c r="G113" s="180" t="n">
        <v>4230</v>
      </c>
      <c r="H113" s="180" t="n">
        <v>124771</v>
      </c>
      <c r="I113" s="139" t="n">
        <f aca="false">SUM(F113:H113)</f>
        <v>131117</v>
      </c>
      <c r="J113" s="114" t="n">
        <v>72942</v>
      </c>
      <c r="K113" s="115" t="n">
        <v>50559</v>
      </c>
      <c r="L113" s="115" t="n">
        <v>321476</v>
      </c>
      <c r="M113" s="140" t="n">
        <f aca="false">SUM(J113:L113)</f>
        <v>444977</v>
      </c>
      <c r="N113" s="117" t="n">
        <v>1465</v>
      </c>
      <c r="O113" s="118" t="n">
        <v>1025</v>
      </c>
      <c r="P113" s="118" t="n">
        <v>50797</v>
      </c>
      <c r="Q113" s="119" t="n">
        <f aca="false">SUM(N113:P113)</f>
        <v>53287</v>
      </c>
      <c r="R113" s="151" t="n">
        <v>35812</v>
      </c>
      <c r="S113" s="152" t="n">
        <v>14287</v>
      </c>
      <c r="T113" s="152" t="n">
        <v>38498</v>
      </c>
      <c r="U113" s="143" t="n">
        <f aca="false">SUM(R113:T113)</f>
        <v>88597</v>
      </c>
      <c r="V113" s="153" t="n">
        <v>130253</v>
      </c>
      <c r="W113" s="154" t="n">
        <v>44994</v>
      </c>
      <c r="X113" s="154" t="n">
        <v>346272</v>
      </c>
      <c r="Y113" s="146" t="n">
        <f aca="false">SUM(V113:X113)</f>
        <v>521519</v>
      </c>
      <c r="Z113" s="126" t="n">
        <v>19711</v>
      </c>
      <c r="AA113" s="127" t="n">
        <v>7425</v>
      </c>
      <c r="AB113" s="127" t="n">
        <v>182739</v>
      </c>
      <c r="AC113" s="147" t="n">
        <f aca="false">SUM(Z113:AB113)</f>
        <v>209875</v>
      </c>
      <c r="AD113" s="129" t="n">
        <v>50245</v>
      </c>
      <c r="AE113" s="130" t="n">
        <v>18841</v>
      </c>
      <c r="AF113" s="130" t="n">
        <v>130509</v>
      </c>
      <c r="AG113" s="148" t="n">
        <f aca="false">SUM(AD113:AF113)</f>
        <v>199595</v>
      </c>
      <c r="AH113" s="155" t="n">
        <v>12717</v>
      </c>
      <c r="AI113" s="156" t="n">
        <v>2209</v>
      </c>
      <c r="AJ113" s="156" t="n">
        <v>24835</v>
      </c>
      <c r="AK113" s="149" t="n">
        <f aca="false">SUM(AH113:AJ113)</f>
        <v>39761</v>
      </c>
      <c r="AL113" s="135" t="n">
        <v>325569</v>
      </c>
      <c r="AM113" s="136" t="n">
        <v>143775</v>
      </c>
      <c r="AN113" s="136" t="n">
        <v>1224163</v>
      </c>
      <c r="AO113" s="150" t="n">
        <f aca="false">SUM(AL113:AN113)</f>
        <v>1693507</v>
      </c>
    </row>
    <row r="114" customFormat="false" ht="13.2" hidden="false" customHeight="false" outlineLevel="0" collapsed="false">
      <c r="A114" s="138" t="s">
        <v>126</v>
      </c>
      <c r="B114" s="108" t="n">
        <v>50</v>
      </c>
      <c r="C114" s="109" t="n">
        <v>39</v>
      </c>
      <c r="D114" s="109" t="n">
        <v>369</v>
      </c>
      <c r="E114" s="110" t="n">
        <f aca="false">SUM(B114:D114)</f>
        <v>458</v>
      </c>
      <c r="F114" s="179" t="n">
        <v>99</v>
      </c>
      <c r="G114" s="180" t="n">
        <v>213</v>
      </c>
      <c r="H114" s="180" t="n">
        <v>6227</v>
      </c>
      <c r="I114" s="139" t="n">
        <f aca="false">SUM(F114:H114)</f>
        <v>6539</v>
      </c>
      <c r="J114" s="114" t="n">
        <v>5959</v>
      </c>
      <c r="K114" s="115" t="n">
        <v>7231</v>
      </c>
      <c r="L114" s="115" t="n">
        <v>22000</v>
      </c>
      <c r="M114" s="140" t="n">
        <f aca="false">SUM(J114:L114)</f>
        <v>35190</v>
      </c>
      <c r="N114" s="117" t="n">
        <v>0</v>
      </c>
      <c r="O114" s="118" t="n">
        <v>0</v>
      </c>
      <c r="P114" s="118" t="n">
        <v>0</v>
      </c>
      <c r="Q114" s="119" t="n">
        <f aca="false">SUM(N114:P114)</f>
        <v>0</v>
      </c>
      <c r="R114" s="151" t="n">
        <v>1411</v>
      </c>
      <c r="S114" s="152" t="n">
        <v>1641</v>
      </c>
      <c r="T114" s="152" t="n">
        <v>4111</v>
      </c>
      <c r="U114" s="143" t="n">
        <f aca="false">SUM(R114:T114)</f>
        <v>7163</v>
      </c>
      <c r="V114" s="153" t="n">
        <v>11618</v>
      </c>
      <c r="W114" s="154" t="n">
        <v>4371</v>
      </c>
      <c r="X114" s="154" t="n">
        <v>30438</v>
      </c>
      <c r="Y114" s="146" t="n">
        <f aca="false">SUM(V114:X114)</f>
        <v>46427</v>
      </c>
      <c r="Z114" s="126" t="n">
        <v>1176</v>
      </c>
      <c r="AA114" s="127" t="n">
        <v>1732</v>
      </c>
      <c r="AB114" s="127" t="n">
        <v>6574</v>
      </c>
      <c r="AC114" s="147" t="n">
        <f aca="false">SUM(Z114:AB114)</f>
        <v>9482</v>
      </c>
      <c r="AD114" s="129" t="n">
        <v>4440</v>
      </c>
      <c r="AE114" s="130" t="n">
        <v>5108</v>
      </c>
      <c r="AF114" s="130" t="n">
        <v>7873</v>
      </c>
      <c r="AG114" s="148" t="n">
        <f aca="false">SUM(AD114:AF114)</f>
        <v>17421</v>
      </c>
      <c r="AH114" s="155" t="n">
        <v>875</v>
      </c>
      <c r="AI114" s="156" t="n">
        <v>101</v>
      </c>
      <c r="AJ114" s="156" t="n">
        <v>3010</v>
      </c>
      <c r="AK114" s="149" t="n">
        <f aca="false">SUM(AH114:AJ114)</f>
        <v>3986</v>
      </c>
      <c r="AL114" s="135" t="n">
        <v>25628</v>
      </c>
      <c r="AM114" s="136" t="n">
        <v>20436</v>
      </c>
      <c r="AN114" s="136" t="n">
        <v>80602</v>
      </c>
      <c r="AO114" s="150" t="n">
        <f aca="false">SUM(AL114:AN114)</f>
        <v>126666</v>
      </c>
    </row>
    <row r="115" customFormat="false" ht="13.2" hidden="false" customHeight="false" outlineLevel="0" collapsed="false">
      <c r="A115" s="138" t="s">
        <v>127</v>
      </c>
      <c r="B115" s="108" t="n">
        <v>1544</v>
      </c>
      <c r="C115" s="109" t="n">
        <v>131</v>
      </c>
      <c r="D115" s="109" t="n">
        <v>4076</v>
      </c>
      <c r="E115" s="110" t="n">
        <f aca="false">SUM(B115:D115)</f>
        <v>5751</v>
      </c>
      <c r="F115" s="179" t="n">
        <v>26468</v>
      </c>
      <c r="G115" s="180" t="n">
        <v>6834</v>
      </c>
      <c r="H115" s="180" t="n">
        <v>195144</v>
      </c>
      <c r="I115" s="139" t="n">
        <f aca="false">SUM(F115:H115)</f>
        <v>228446</v>
      </c>
      <c r="J115" s="114" t="n">
        <v>24195</v>
      </c>
      <c r="K115" s="115" t="n">
        <v>33513</v>
      </c>
      <c r="L115" s="115" t="n">
        <v>287173</v>
      </c>
      <c r="M115" s="140" t="n">
        <f aca="false">SUM(J115:L115)</f>
        <v>344881</v>
      </c>
      <c r="N115" s="117" t="n">
        <v>2162</v>
      </c>
      <c r="O115" s="118" t="n">
        <v>1039</v>
      </c>
      <c r="P115" s="118" t="n">
        <v>115136</v>
      </c>
      <c r="Q115" s="119" t="n">
        <f aca="false">SUM(N115:P115)</f>
        <v>118337</v>
      </c>
      <c r="R115" s="151" t="n">
        <v>9164</v>
      </c>
      <c r="S115" s="152" t="n">
        <v>7076</v>
      </c>
      <c r="T115" s="152" t="n">
        <v>96176</v>
      </c>
      <c r="U115" s="143" t="n">
        <f aca="false">SUM(R115:T115)</f>
        <v>112416</v>
      </c>
      <c r="V115" s="153" t="n">
        <v>89301</v>
      </c>
      <c r="W115" s="154" t="n">
        <v>13640</v>
      </c>
      <c r="X115" s="154" t="n">
        <v>241664</v>
      </c>
      <c r="Y115" s="146" t="n">
        <f aca="false">SUM(V115:X115)</f>
        <v>344605</v>
      </c>
      <c r="Z115" s="126" t="n">
        <v>8234</v>
      </c>
      <c r="AA115" s="127" t="n">
        <v>6789</v>
      </c>
      <c r="AB115" s="127" t="n">
        <v>137114</v>
      </c>
      <c r="AC115" s="147" t="n">
        <f aca="false">SUM(Z115:AB115)</f>
        <v>152137</v>
      </c>
      <c r="AD115" s="129" t="n">
        <v>58550</v>
      </c>
      <c r="AE115" s="130" t="n">
        <v>19045</v>
      </c>
      <c r="AF115" s="130" t="n">
        <v>758103</v>
      </c>
      <c r="AG115" s="148" t="n">
        <f aca="false">SUM(AD115:AF115)</f>
        <v>835698</v>
      </c>
      <c r="AH115" s="155" t="n">
        <v>7263</v>
      </c>
      <c r="AI115" s="156" t="n">
        <v>2478</v>
      </c>
      <c r="AJ115" s="156" t="n">
        <v>38575</v>
      </c>
      <c r="AK115" s="149" t="n">
        <f aca="false">SUM(AH115:AJ115)</f>
        <v>48316</v>
      </c>
      <c r="AL115" s="135" t="n">
        <v>226881</v>
      </c>
      <c r="AM115" s="136" t="n">
        <v>90545</v>
      </c>
      <c r="AN115" s="136" t="n">
        <v>1873161</v>
      </c>
      <c r="AO115" s="150" t="n">
        <f aca="false">SUM(AL115:AN115)</f>
        <v>2190587</v>
      </c>
    </row>
    <row r="116" s="215" customFormat="true" ht="13.2" hidden="false" customHeight="false" outlineLevel="0" collapsed="false">
      <c r="A116" s="217" t="s">
        <v>128</v>
      </c>
      <c r="B116" s="185" t="n">
        <v>8</v>
      </c>
      <c r="C116" s="186" t="n">
        <v>0</v>
      </c>
      <c r="D116" s="186" t="n">
        <v>172</v>
      </c>
      <c r="E116" s="187" t="n">
        <f aca="false">SUM(B116:D116)</f>
        <v>180</v>
      </c>
      <c r="F116" s="188" t="n">
        <v>52</v>
      </c>
      <c r="G116" s="189" t="n">
        <v>344</v>
      </c>
      <c r="H116" s="189" t="n">
        <v>3034</v>
      </c>
      <c r="I116" s="190" t="n">
        <f aca="false">SUM(F116:H116)</f>
        <v>3430</v>
      </c>
      <c r="J116" s="191" t="n">
        <v>911</v>
      </c>
      <c r="K116" s="192" t="n">
        <v>1657</v>
      </c>
      <c r="L116" s="192" t="n">
        <v>4935</v>
      </c>
      <c r="M116" s="193" t="n">
        <f aca="false">SUM(J116:L116)</f>
        <v>7503</v>
      </c>
      <c r="N116" s="194" t="n">
        <v>33</v>
      </c>
      <c r="O116" s="195" t="n">
        <v>11</v>
      </c>
      <c r="P116" s="195" t="n">
        <v>62</v>
      </c>
      <c r="Q116" s="196" t="n">
        <f aca="false">SUM(N116:P116)</f>
        <v>106</v>
      </c>
      <c r="R116" s="197" t="n">
        <v>129</v>
      </c>
      <c r="S116" s="198" t="n">
        <v>139</v>
      </c>
      <c r="T116" s="198" t="n">
        <v>1532</v>
      </c>
      <c r="U116" s="199" t="n">
        <f aca="false">SUM(R116:T116)</f>
        <v>1800</v>
      </c>
      <c r="V116" s="200" t="n">
        <v>2203</v>
      </c>
      <c r="W116" s="201" t="n">
        <v>953</v>
      </c>
      <c r="X116" s="201" t="n">
        <v>17841</v>
      </c>
      <c r="Y116" s="202" t="n">
        <f aca="false">SUM(V116:X116)</f>
        <v>20997</v>
      </c>
      <c r="Z116" s="203" t="n">
        <v>247</v>
      </c>
      <c r="AA116" s="204" t="n">
        <v>886</v>
      </c>
      <c r="AB116" s="204" t="n">
        <v>15762</v>
      </c>
      <c r="AC116" s="205" t="n">
        <f aca="false">SUM(Z116:AB116)</f>
        <v>16895</v>
      </c>
      <c r="AD116" s="206" t="n">
        <v>1832</v>
      </c>
      <c r="AE116" s="207" t="n">
        <v>885</v>
      </c>
      <c r="AF116" s="207" t="n">
        <v>16266</v>
      </c>
      <c r="AG116" s="208" t="n">
        <f aca="false">SUM(AD116:AF116)</f>
        <v>18983</v>
      </c>
      <c r="AH116" s="209" t="n">
        <v>219</v>
      </c>
      <c r="AI116" s="210" t="n">
        <v>114</v>
      </c>
      <c r="AJ116" s="210" t="n">
        <v>1527</v>
      </c>
      <c r="AK116" s="211" t="n">
        <f aca="false">SUM(AH116:AJ116)</f>
        <v>1860</v>
      </c>
      <c r="AL116" s="212" t="n">
        <v>5634</v>
      </c>
      <c r="AM116" s="213" t="n">
        <v>4989</v>
      </c>
      <c r="AN116" s="213" t="n">
        <v>61131</v>
      </c>
      <c r="AO116" s="214" t="n">
        <f aca="false">SUM(AL116:AN116)</f>
        <v>71754</v>
      </c>
    </row>
    <row r="117" s="215" customFormat="true" ht="13.2" hidden="false" customHeight="false" outlineLevel="0" collapsed="false">
      <c r="A117" s="217" t="s">
        <v>129</v>
      </c>
      <c r="B117" s="185" t="n">
        <v>1536</v>
      </c>
      <c r="C117" s="186" t="n">
        <v>131</v>
      </c>
      <c r="D117" s="186" t="n">
        <v>3904</v>
      </c>
      <c r="E117" s="187" t="n">
        <f aca="false">SUM(B117:D117)</f>
        <v>5571</v>
      </c>
      <c r="F117" s="188" t="n">
        <v>26416</v>
      </c>
      <c r="G117" s="189" t="n">
        <v>6490</v>
      </c>
      <c r="H117" s="189" t="n">
        <v>192110</v>
      </c>
      <c r="I117" s="190" t="n">
        <f aca="false">SUM(F117:H117)</f>
        <v>225016</v>
      </c>
      <c r="J117" s="191" t="n">
        <v>23284</v>
      </c>
      <c r="K117" s="192" t="n">
        <v>31856</v>
      </c>
      <c r="L117" s="192" t="n">
        <v>282238</v>
      </c>
      <c r="M117" s="193" t="n">
        <f aca="false">SUM(J117:L117)</f>
        <v>337378</v>
      </c>
      <c r="N117" s="194" t="n">
        <v>2129</v>
      </c>
      <c r="O117" s="195" t="n">
        <v>1028</v>
      </c>
      <c r="P117" s="195" t="n">
        <v>115074</v>
      </c>
      <c r="Q117" s="196" t="n">
        <f aca="false">SUM(N117:P117)</f>
        <v>118231</v>
      </c>
      <c r="R117" s="197" t="n">
        <v>9035</v>
      </c>
      <c r="S117" s="198" t="n">
        <v>6937</v>
      </c>
      <c r="T117" s="198" t="n">
        <v>94644</v>
      </c>
      <c r="U117" s="199" t="n">
        <f aca="false">SUM(R117:T117)</f>
        <v>110616</v>
      </c>
      <c r="V117" s="200" t="n">
        <v>87098</v>
      </c>
      <c r="W117" s="201" t="n">
        <v>12687</v>
      </c>
      <c r="X117" s="201" t="n">
        <v>223823</v>
      </c>
      <c r="Y117" s="202" t="n">
        <f aca="false">SUM(V117:X117)</f>
        <v>323608</v>
      </c>
      <c r="Z117" s="203" t="n">
        <v>7987</v>
      </c>
      <c r="AA117" s="204" t="n">
        <v>5903</v>
      </c>
      <c r="AB117" s="204" t="n">
        <v>121352</v>
      </c>
      <c r="AC117" s="205" t="n">
        <f aca="false">SUM(Z117:AB117)</f>
        <v>135242</v>
      </c>
      <c r="AD117" s="206" t="n">
        <v>56718</v>
      </c>
      <c r="AE117" s="207" t="n">
        <v>18160</v>
      </c>
      <c r="AF117" s="207" t="n">
        <v>741837</v>
      </c>
      <c r="AG117" s="208" t="n">
        <f aca="false">SUM(AD117:AF117)</f>
        <v>816715</v>
      </c>
      <c r="AH117" s="209" t="n">
        <v>7044</v>
      </c>
      <c r="AI117" s="210" t="n">
        <v>2364</v>
      </c>
      <c r="AJ117" s="210" t="n">
        <v>37048</v>
      </c>
      <c r="AK117" s="211" t="n">
        <f aca="false">SUM(AH117:AJ117)</f>
        <v>46456</v>
      </c>
      <c r="AL117" s="212" t="n">
        <v>221247</v>
      </c>
      <c r="AM117" s="213" t="n">
        <v>85556</v>
      </c>
      <c r="AN117" s="213" t="n">
        <v>1812030</v>
      </c>
      <c r="AO117" s="214" t="n">
        <f aca="false">SUM(AL117:AN117)</f>
        <v>2118833</v>
      </c>
    </row>
    <row r="118" s="178" customFormat="true" ht="13.2" hidden="false" customHeight="false" outlineLevel="0" collapsed="false">
      <c r="A118" s="181" t="s">
        <v>130</v>
      </c>
      <c r="B118" s="158" t="n">
        <v>1902</v>
      </c>
      <c r="C118" s="159" t="n">
        <v>375</v>
      </c>
      <c r="D118" s="159" t="n">
        <v>8711</v>
      </c>
      <c r="E118" s="110" t="n">
        <f aca="false">SUM(B118:D118)</f>
        <v>10988</v>
      </c>
      <c r="F118" s="182" t="n">
        <v>28683</v>
      </c>
      <c r="G118" s="183" t="n">
        <v>11277</v>
      </c>
      <c r="H118" s="183" t="n">
        <v>326142</v>
      </c>
      <c r="I118" s="139" t="n">
        <f aca="false">SUM(F118:H118)</f>
        <v>366102</v>
      </c>
      <c r="J118" s="162" t="n">
        <v>103096</v>
      </c>
      <c r="K118" s="163" t="n">
        <v>91303</v>
      </c>
      <c r="L118" s="163" t="n">
        <v>630649</v>
      </c>
      <c r="M118" s="140" t="n">
        <f aca="false">SUM(J118:L118)</f>
        <v>825048</v>
      </c>
      <c r="N118" s="164" t="n">
        <v>3627</v>
      </c>
      <c r="O118" s="165" t="n">
        <v>2064</v>
      </c>
      <c r="P118" s="165" t="n">
        <v>165933</v>
      </c>
      <c r="Q118" s="119" t="n">
        <f aca="false">SUM(N118:P118)</f>
        <v>171624</v>
      </c>
      <c r="R118" s="166" t="n">
        <v>46387</v>
      </c>
      <c r="S118" s="167" t="n">
        <v>23004</v>
      </c>
      <c r="T118" s="167" t="n">
        <v>138785</v>
      </c>
      <c r="U118" s="143" t="n">
        <f aca="false">SUM(R118:T118)</f>
        <v>208176</v>
      </c>
      <c r="V118" s="168" t="n">
        <v>231172</v>
      </c>
      <c r="W118" s="169" t="n">
        <v>63005</v>
      </c>
      <c r="X118" s="169" t="n">
        <v>618374</v>
      </c>
      <c r="Y118" s="146" t="n">
        <f aca="false">SUM(V118:X118)</f>
        <v>912551</v>
      </c>
      <c r="Z118" s="170" t="n">
        <v>29121</v>
      </c>
      <c r="AA118" s="171" t="n">
        <v>15946</v>
      </c>
      <c r="AB118" s="171" t="n">
        <v>326427</v>
      </c>
      <c r="AC118" s="147" t="n">
        <f aca="false">SUM(Z118:AB118)</f>
        <v>371494</v>
      </c>
      <c r="AD118" s="172" t="n">
        <v>113235</v>
      </c>
      <c r="AE118" s="173" t="n">
        <v>42994</v>
      </c>
      <c r="AF118" s="173" t="n">
        <v>896485</v>
      </c>
      <c r="AG118" s="148" t="n">
        <f aca="false">SUM(AD118:AF118)</f>
        <v>1052714</v>
      </c>
      <c r="AH118" s="174" t="n">
        <v>20855</v>
      </c>
      <c r="AI118" s="175" t="n">
        <v>4788</v>
      </c>
      <c r="AJ118" s="175" t="n">
        <v>66420</v>
      </c>
      <c r="AK118" s="149" t="n">
        <f aca="false">SUM(AH118:AJ118)</f>
        <v>92063</v>
      </c>
      <c r="AL118" s="176" t="n">
        <v>578078</v>
      </c>
      <c r="AM118" s="177" t="n">
        <v>254756</v>
      </c>
      <c r="AN118" s="177" t="n">
        <v>3177926</v>
      </c>
      <c r="AO118" s="150" t="n">
        <f aca="false">SUM(AL118:AN118)</f>
        <v>4010760</v>
      </c>
    </row>
    <row r="119" s="178" customFormat="true" ht="13.2" hidden="false" customHeight="false" outlineLevel="0" collapsed="false">
      <c r="A119" s="181" t="s">
        <v>131</v>
      </c>
      <c r="B119" s="158" t="n">
        <v>6193</v>
      </c>
      <c r="C119" s="159" t="n">
        <v>1088</v>
      </c>
      <c r="D119" s="159" t="n">
        <v>48990</v>
      </c>
      <c r="E119" s="110" t="n">
        <f aca="false">SUM(B119:D119)</f>
        <v>56271</v>
      </c>
      <c r="F119" s="182" t="n">
        <v>16738</v>
      </c>
      <c r="G119" s="183" t="n">
        <v>31045</v>
      </c>
      <c r="H119" s="183" t="n">
        <v>1238873</v>
      </c>
      <c r="I119" s="139" t="n">
        <f aca="false">SUM(F119:H119)</f>
        <v>1286656</v>
      </c>
      <c r="J119" s="162" t="n">
        <v>265137</v>
      </c>
      <c r="K119" s="163" t="n">
        <v>213392</v>
      </c>
      <c r="L119" s="163" t="n">
        <v>1548853</v>
      </c>
      <c r="M119" s="140" t="n">
        <f aca="false">SUM(J119:L119)</f>
        <v>2027382</v>
      </c>
      <c r="N119" s="164" t="n">
        <v>13621</v>
      </c>
      <c r="O119" s="165" t="n">
        <v>26916</v>
      </c>
      <c r="P119" s="165" t="n">
        <v>995260</v>
      </c>
      <c r="Q119" s="119" t="n">
        <f aca="false">SUM(N119:P119)</f>
        <v>1035797</v>
      </c>
      <c r="R119" s="166" t="n">
        <v>157189</v>
      </c>
      <c r="S119" s="167" t="n">
        <v>59857</v>
      </c>
      <c r="T119" s="167" t="n">
        <v>253574</v>
      </c>
      <c r="U119" s="143" t="n">
        <f aca="false">SUM(R119:T119)</f>
        <v>470620</v>
      </c>
      <c r="V119" s="168" t="n">
        <v>681544</v>
      </c>
      <c r="W119" s="169" t="n">
        <v>135134</v>
      </c>
      <c r="X119" s="169" t="n">
        <v>1157061</v>
      </c>
      <c r="Y119" s="146" t="n">
        <f aca="false">SUM(V119:X119)</f>
        <v>1973739</v>
      </c>
      <c r="Z119" s="170" t="n">
        <v>104480</v>
      </c>
      <c r="AA119" s="171" t="n">
        <v>50910</v>
      </c>
      <c r="AB119" s="171" t="n">
        <v>1047460</v>
      </c>
      <c r="AC119" s="147" t="n">
        <f aca="false">SUM(Z119:AB119)</f>
        <v>1202850</v>
      </c>
      <c r="AD119" s="172" t="n">
        <v>676877</v>
      </c>
      <c r="AE119" s="173" t="n">
        <v>214653</v>
      </c>
      <c r="AF119" s="173" t="n">
        <v>2272905</v>
      </c>
      <c r="AG119" s="148" t="n">
        <f aca="false">SUM(AD119:AF119)</f>
        <v>3164435</v>
      </c>
      <c r="AH119" s="174" t="n">
        <v>99107</v>
      </c>
      <c r="AI119" s="175" t="n">
        <v>16150</v>
      </c>
      <c r="AJ119" s="175" t="n">
        <v>198853</v>
      </c>
      <c r="AK119" s="149" t="n">
        <f aca="false">SUM(AH119:AJ119)</f>
        <v>314110</v>
      </c>
      <c r="AL119" s="176" t="n">
        <v>2020886</v>
      </c>
      <c r="AM119" s="177" t="n">
        <v>749145</v>
      </c>
      <c r="AN119" s="177" t="n">
        <v>8761829</v>
      </c>
      <c r="AO119" s="150" t="n">
        <f aca="false">SUM(AL119:AN119)</f>
        <v>11531860</v>
      </c>
    </row>
    <row r="120" customFormat="false" ht="13.2" hidden="false" customHeight="false" outlineLevel="0" collapsed="false">
      <c r="A120" s="107"/>
      <c r="B120" s="108"/>
      <c r="C120" s="109"/>
      <c r="D120" s="109"/>
      <c r="E120" s="110"/>
      <c r="F120" s="179"/>
      <c r="G120" s="180"/>
      <c r="H120" s="180"/>
      <c r="I120" s="139"/>
      <c r="J120" s="114"/>
      <c r="K120" s="115"/>
      <c r="L120" s="115"/>
      <c r="M120" s="140"/>
      <c r="N120" s="117"/>
      <c r="O120" s="118"/>
      <c r="P120" s="118"/>
      <c r="Q120" s="119"/>
      <c r="R120" s="151"/>
      <c r="S120" s="152"/>
      <c r="T120" s="152"/>
      <c r="U120" s="143"/>
      <c r="V120" s="153"/>
      <c r="W120" s="154"/>
      <c r="X120" s="154"/>
      <c r="Y120" s="146"/>
      <c r="Z120" s="126"/>
      <c r="AA120" s="127"/>
      <c r="AB120" s="127"/>
      <c r="AC120" s="147"/>
      <c r="AD120" s="129"/>
      <c r="AE120" s="130"/>
      <c r="AF120" s="130"/>
      <c r="AG120" s="148"/>
      <c r="AH120" s="155"/>
      <c r="AI120" s="156"/>
      <c r="AJ120" s="156"/>
      <c r="AK120" s="149"/>
      <c r="AL120" s="135"/>
      <c r="AM120" s="136"/>
      <c r="AN120" s="136"/>
      <c r="AO120" s="150"/>
    </row>
    <row r="121" s="157" customFormat="true" ht="13.2" hidden="false" customHeight="false" outlineLevel="0" collapsed="false">
      <c r="A121" s="219" t="s">
        <v>132</v>
      </c>
      <c r="B121" s="108" t="n">
        <v>265</v>
      </c>
      <c r="C121" s="109" t="n">
        <v>195</v>
      </c>
      <c r="D121" s="109" t="n">
        <v>2078</v>
      </c>
      <c r="E121" s="110" t="n">
        <f aca="false">SUM(B121:D121)</f>
        <v>2538</v>
      </c>
      <c r="F121" s="179" t="n">
        <v>940</v>
      </c>
      <c r="G121" s="180" t="n">
        <v>2639</v>
      </c>
      <c r="H121" s="180" t="n">
        <v>82675</v>
      </c>
      <c r="I121" s="139" t="n">
        <f aca="false">SUM(F121:H121)</f>
        <v>86254</v>
      </c>
      <c r="J121" s="114" t="n">
        <v>15241</v>
      </c>
      <c r="K121" s="115" t="n">
        <v>14502</v>
      </c>
      <c r="L121" s="115" t="n">
        <v>81249</v>
      </c>
      <c r="M121" s="140" t="n">
        <f aca="false">SUM(J121:L121)</f>
        <v>110992</v>
      </c>
      <c r="N121" s="117" t="n">
        <v>195</v>
      </c>
      <c r="O121" s="118" t="n">
        <v>144</v>
      </c>
      <c r="P121" s="118" t="n">
        <v>45479</v>
      </c>
      <c r="Q121" s="119" t="n">
        <f aca="false">SUM(N121:P121)</f>
        <v>45818</v>
      </c>
      <c r="R121" s="151" t="n">
        <v>4428</v>
      </c>
      <c r="S121" s="152" t="n">
        <v>4027</v>
      </c>
      <c r="T121" s="152" t="n">
        <v>5983</v>
      </c>
      <c r="U121" s="143" t="n">
        <f aca="false">SUM(R121:T121)</f>
        <v>14438</v>
      </c>
      <c r="V121" s="153" t="n">
        <v>14519</v>
      </c>
      <c r="W121" s="154" t="n">
        <v>4776</v>
      </c>
      <c r="X121" s="154" t="n">
        <v>50899</v>
      </c>
      <c r="Y121" s="146" t="n">
        <f aca="false">SUM(V121:X121)</f>
        <v>70194</v>
      </c>
      <c r="Z121" s="126" t="n">
        <v>7893</v>
      </c>
      <c r="AA121" s="127" t="n">
        <v>3308</v>
      </c>
      <c r="AB121" s="127" t="n">
        <v>77714</v>
      </c>
      <c r="AC121" s="147" t="n">
        <f aca="false">SUM(Z121:AB121)</f>
        <v>88915</v>
      </c>
      <c r="AD121" s="129" t="n">
        <v>13770</v>
      </c>
      <c r="AE121" s="130" t="n">
        <v>3163</v>
      </c>
      <c r="AF121" s="130" t="n">
        <v>24144</v>
      </c>
      <c r="AG121" s="148" t="n">
        <f aca="false">SUM(AD121:AF121)</f>
        <v>41077</v>
      </c>
      <c r="AH121" s="155" t="n">
        <v>4035</v>
      </c>
      <c r="AI121" s="156" t="n">
        <v>824</v>
      </c>
      <c r="AJ121" s="156" t="n">
        <v>9155</v>
      </c>
      <c r="AK121" s="149" t="n">
        <f aca="false">SUM(AH121:AJ121)</f>
        <v>14014</v>
      </c>
      <c r="AL121" s="135" t="n">
        <v>61286</v>
      </c>
      <c r="AM121" s="136" t="n">
        <v>33578</v>
      </c>
      <c r="AN121" s="136" t="n">
        <v>379376</v>
      </c>
      <c r="AO121" s="150" t="n">
        <f aca="false">SUM(AL121:AN121)</f>
        <v>474240</v>
      </c>
    </row>
    <row r="122" s="157" customFormat="true" ht="26.4" hidden="false" customHeight="false" outlineLevel="0" collapsed="false">
      <c r="A122" s="219" t="s">
        <v>133</v>
      </c>
      <c r="B122" s="108" t="n">
        <v>2499</v>
      </c>
      <c r="C122" s="109" t="n">
        <v>391</v>
      </c>
      <c r="D122" s="109" t="n">
        <v>14166</v>
      </c>
      <c r="E122" s="110" t="n">
        <f aca="false">SUM(B122:D122)</f>
        <v>17056</v>
      </c>
      <c r="F122" s="179" t="n">
        <v>3563</v>
      </c>
      <c r="G122" s="180" t="n">
        <v>9356</v>
      </c>
      <c r="H122" s="180" t="n">
        <v>564371</v>
      </c>
      <c r="I122" s="139" t="n">
        <f aca="false">SUM(F122:H122)</f>
        <v>577290</v>
      </c>
      <c r="J122" s="114" t="n">
        <v>65256</v>
      </c>
      <c r="K122" s="115" t="n">
        <v>65358</v>
      </c>
      <c r="L122" s="115" t="n">
        <v>506819</v>
      </c>
      <c r="M122" s="140" t="n">
        <f aca="false">SUM(J122:L122)</f>
        <v>637433</v>
      </c>
      <c r="N122" s="117" t="n">
        <v>4046</v>
      </c>
      <c r="O122" s="118" t="n">
        <v>22310</v>
      </c>
      <c r="P122" s="118" t="n">
        <v>782704</v>
      </c>
      <c r="Q122" s="119" t="n">
        <f aca="false">SUM(N122:P122)</f>
        <v>809060</v>
      </c>
      <c r="R122" s="151" t="n">
        <v>31916</v>
      </c>
      <c r="S122" s="152" t="n">
        <v>10311</v>
      </c>
      <c r="T122" s="152" t="n">
        <v>32789</v>
      </c>
      <c r="U122" s="143" t="n">
        <f aca="false">SUM(R122:T122)</f>
        <v>75016</v>
      </c>
      <c r="V122" s="153" t="n">
        <v>104579</v>
      </c>
      <c r="W122" s="154" t="n">
        <v>19948</v>
      </c>
      <c r="X122" s="154" t="n">
        <v>275369</v>
      </c>
      <c r="Y122" s="146" t="n">
        <f aca="false">SUM(V122:X122)</f>
        <v>399896</v>
      </c>
      <c r="Z122" s="126" t="n">
        <v>22662</v>
      </c>
      <c r="AA122" s="127" t="n">
        <v>10831</v>
      </c>
      <c r="AB122" s="127" t="n">
        <v>650061</v>
      </c>
      <c r="AC122" s="147" t="n">
        <f aca="false">SUM(Z122:AB122)</f>
        <v>683554</v>
      </c>
      <c r="AD122" s="129" t="n">
        <v>147767</v>
      </c>
      <c r="AE122" s="130" t="n">
        <v>22991</v>
      </c>
      <c r="AF122" s="130" t="n">
        <v>126020</v>
      </c>
      <c r="AG122" s="148" t="n">
        <f aca="false">SUM(AD122:AF122)</f>
        <v>296778</v>
      </c>
      <c r="AH122" s="155" t="n">
        <v>43247</v>
      </c>
      <c r="AI122" s="156" t="n">
        <v>4366</v>
      </c>
      <c r="AJ122" s="156" t="n">
        <v>95654</v>
      </c>
      <c r="AK122" s="149" t="n">
        <f aca="false">SUM(AH122:AJ122)</f>
        <v>143267</v>
      </c>
      <c r="AL122" s="135" t="n">
        <v>425535</v>
      </c>
      <c r="AM122" s="136" t="n">
        <v>165862</v>
      </c>
      <c r="AN122" s="136" t="n">
        <v>3047953</v>
      </c>
      <c r="AO122" s="150" t="n">
        <f aca="false">SUM(AL122:AN122)</f>
        <v>3639350</v>
      </c>
    </row>
    <row r="123" s="251" customFormat="true" ht="27" hidden="false" customHeight="false" outlineLevel="0" collapsed="false">
      <c r="A123" s="220" t="s">
        <v>134</v>
      </c>
      <c r="B123" s="221" t="n">
        <v>0</v>
      </c>
      <c r="C123" s="222" t="n">
        <v>0</v>
      </c>
      <c r="D123" s="222" t="n">
        <v>44</v>
      </c>
      <c r="E123" s="223" t="n">
        <f aca="false">SUM(B123:D123)</f>
        <v>44</v>
      </c>
      <c r="F123" s="224" t="n">
        <v>248</v>
      </c>
      <c r="G123" s="225" t="n">
        <v>9</v>
      </c>
      <c r="H123" s="225" t="n">
        <v>549</v>
      </c>
      <c r="I123" s="226" t="n">
        <f aca="false">SUM(F123:H123)</f>
        <v>806</v>
      </c>
      <c r="J123" s="227" t="n">
        <v>1899</v>
      </c>
      <c r="K123" s="228" t="n">
        <v>1249</v>
      </c>
      <c r="L123" s="228" t="n">
        <v>2287</v>
      </c>
      <c r="M123" s="229" t="n">
        <f aca="false">SUM(J123:L123)</f>
        <v>5435</v>
      </c>
      <c r="N123" s="230" t="n">
        <v>209</v>
      </c>
      <c r="O123" s="231" t="n">
        <v>0</v>
      </c>
      <c r="P123" s="231" t="n">
        <v>15</v>
      </c>
      <c r="Q123" s="232" t="n">
        <f aca="false">SUM(N123:P123)</f>
        <v>224</v>
      </c>
      <c r="R123" s="233" t="n">
        <v>542</v>
      </c>
      <c r="S123" s="234" t="n">
        <v>212</v>
      </c>
      <c r="T123" s="234" t="n">
        <v>18409</v>
      </c>
      <c r="U123" s="235" t="n">
        <f aca="false">SUM(R123:T123)</f>
        <v>19163</v>
      </c>
      <c r="V123" s="236" t="n">
        <v>8096</v>
      </c>
      <c r="W123" s="237" t="n">
        <v>2004</v>
      </c>
      <c r="X123" s="237" t="n">
        <v>10858</v>
      </c>
      <c r="Y123" s="238" t="n">
        <f aca="false">SUM(V123:X123)</f>
        <v>20958</v>
      </c>
      <c r="Z123" s="239" t="n">
        <v>1294</v>
      </c>
      <c r="AA123" s="240" t="n">
        <v>375</v>
      </c>
      <c r="AB123" s="240" t="n">
        <v>28657</v>
      </c>
      <c r="AC123" s="241" t="n">
        <f aca="false">SUM(Z123:AB123)</f>
        <v>30326</v>
      </c>
      <c r="AD123" s="242" t="n">
        <v>92735</v>
      </c>
      <c r="AE123" s="243" t="n">
        <v>53949</v>
      </c>
      <c r="AF123" s="243" t="n">
        <v>435940</v>
      </c>
      <c r="AG123" s="244" t="n">
        <f aca="false">SUM(AD123:AF123)</f>
        <v>582624</v>
      </c>
      <c r="AH123" s="245" t="n">
        <v>1426</v>
      </c>
      <c r="AI123" s="246" t="n">
        <v>381</v>
      </c>
      <c r="AJ123" s="246" t="n">
        <v>1906</v>
      </c>
      <c r="AK123" s="247" t="n">
        <f aca="false">SUM(AH123:AJ123)</f>
        <v>3713</v>
      </c>
      <c r="AL123" s="248" t="n">
        <v>106449</v>
      </c>
      <c r="AM123" s="249" t="n">
        <v>58179</v>
      </c>
      <c r="AN123" s="249" t="n">
        <v>498665</v>
      </c>
      <c r="AO123" s="250" t="n">
        <f aca="false">SUM(AL123:AN123)</f>
        <v>663293</v>
      </c>
    </row>
    <row r="124" customFormat="false" ht="13.2" hidden="false" customHeight="false" outlineLevel="0" collapsed="false">
      <c r="A124" s="252"/>
      <c r="F124" s="253"/>
      <c r="G124" s="253"/>
      <c r="H124" s="253"/>
      <c r="I124" s="178"/>
      <c r="M124" s="178"/>
      <c r="U124" s="178"/>
      <c r="AK124" s="178"/>
    </row>
    <row r="125" customFormat="false" ht="28.8" hidden="false" customHeight="false" outlineLevel="0" collapsed="false">
      <c r="A125" s="254" t="s">
        <v>135</v>
      </c>
      <c r="B125" s="157"/>
      <c r="I125" s="178"/>
      <c r="M125" s="255"/>
      <c r="T125" s="253"/>
      <c r="U125" s="255"/>
      <c r="AF125" s="256"/>
      <c r="AK125" s="178"/>
    </row>
    <row r="126" customFormat="false" ht="15.6" hidden="false" customHeight="false" outlineLevel="0" collapsed="false">
      <c r="A126" s="254" t="s">
        <v>136</v>
      </c>
      <c r="B126" s="157"/>
      <c r="I126" s="178"/>
      <c r="M126" s="253"/>
      <c r="T126" s="253"/>
      <c r="U126" s="255"/>
      <c r="AF126" s="253"/>
      <c r="AK126" s="178"/>
    </row>
    <row r="127" customFormat="false" ht="28.8" hidden="false" customHeight="false" outlineLevel="0" collapsed="false">
      <c r="A127" s="257" t="s">
        <v>137</v>
      </c>
      <c r="B127" s="258"/>
      <c r="C127" s="258"/>
      <c r="D127" s="258"/>
      <c r="H127" s="253"/>
      <c r="I127" s="178"/>
      <c r="U127" s="178"/>
      <c r="Y127" s="253"/>
      <c r="AK127" s="178"/>
    </row>
    <row r="128" customFormat="false" ht="26.4" hidden="false" customHeight="false" outlineLevel="0" collapsed="false">
      <c r="A128" s="259" t="s">
        <v>138</v>
      </c>
      <c r="B128" s="253"/>
      <c r="C128" s="253"/>
      <c r="D128" s="253"/>
      <c r="E128" s="253"/>
      <c r="F128" s="253"/>
      <c r="G128" s="253"/>
      <c r="H128" s="253"/>
      <c r="I128" s="255"/>
      <c r="J128" s="253"/>
      <c r="K128" s="253"/>
      <c r="L128" s="253"/>
      <c r="M128" s="253"/>
      <c r="N128" s="253"/>
      <c r="O128" s="253"/>
      <c r="P128" s="253"/>
      <c r="Q128" s="253"/>
      <c r="R128" s="253"/>
      <c r="S128" s="253"/>
      <c r="T128" s="253"/>
      <c r="U128" s="255"/>
      <c r="V128" s="253"/>
      <c r="W128" s="253"/>
      <c r="X128" s="253"/>
      <c r="Y128" s="253"/>
      <c r="Z128" s="253"/>
      <c r="AA128" s="253"/>
      <c r="AB128" s="253"/>
      <c r="AC128" s="253"/>
      <c r="AD128" s="253"/>
      <c r="AE128" s="253"/>
      <c r="AF128" s="253"/>
      <c r="AG128" s="253"/>
      <c r="AH128" s="253"/>
      <c r="AI128" s="253"/>
      <c r="AJ128" s="253"/>
      <c r="AK128" s="255"/>
      <c r="AL128" s="253"/>
      <c r="AM128" s="253"/>
      <c r="AN128" s="253"/>
      <c r="AO128" s="253"/>
    </row>
    <row r="129" customFormat="false" ht="13.2" hidden="false" customHeight="false" outlineLevel="0" collapsed="false">
      <c r="A129" s="260"/>
      <c r="B129" s="253"/>
      <c r="C129" s="253"/>
      <c r="D129" s="253"/>
      <c r="E129" s="253"/>
      <c r="F129" s="253"/>
      <c r="G129" s="253"/>
      <c r="H129" s="253"/>
      <c r="I129" s="255"/>
      <c r="J129" s="253"/>
      <c r="K129" s="253"/>
      <c r="L129" s="253"/>
      <c r="M129" s="253"/>
      <c r="N129" s="253"/>
      <c r="O129" s="253"/>
      <c r="P129" s="253"/>
      <c r="Q129" s="253"/>
      <c r="R129" s="253"/>
      <c r="S129" s="253"/>
      <c r="T129" s="253"/>
      <c r="U129" s="255"/>
      <c r="V129" s="253"/>
      <c r="W129" s="253"/>
      <c r="X129" s="253"/>
      <c r="Y129" s="253"/>
      <c r="Z129" s="253"/>
      <c r="AA129" s="253"/>
      <c r="AB129" s="253"/>
      <c r="AC129" s="253"/>
      <c r="AD129" s="253"/>
      <c r="AE129" s="253"/>
      <c r="AF129" s="253"/>
      <c r="AG129" s="253"/>
      <c r="AH129" s="253"/>
      <c r="AI129" s="253"/>
      <c r="AJ129" s="253"/>
      <c r="AK129" s="255"/>
      <c r="AL129" s="253"/>
      <c r="AM129" s="253"/>
      <c r="AN129" s="253"/>
      <c r="AO129" s="253"/>
    </row>
    <row r="130" customFormat="false" ht="13.2" hidden="false" customHeight="false" outlineLevel="0" collapsed="false">
      <c r="A130" s="261"/>
      <c r="I130" s="178"/>
      <c r="N130" s="253"/>
      <c r="O130" s="253"/>
      <c r="P130" s="253"/>
      <c r="Q130" s="253"/>
      <c r="R130" s="253"/>
      <c r="S130" s="253"/>
      <c r="T130" s="253"/>
      <c r="U130" s="255"/>
      <c r="V130" s="253"/>
      <c r="W130" s="253"/>
      <c r="X130" s="253"/>
      <c r="Y130" s="253"/>
      <c r="Z130" s="253"/>
      <c r="AA130" s="253"/>
      <c r="AB130" s="253"/>
      <c r="AC130" s="253"/>
      <c r="AK130" s="178"/>
    </row>
    <row r="131" customFormat="false" ht="13.2" hidden="false" customHeight="false" outlineLevel="0" collapsed="false">
      <c r="A131" s="261"/>
      <c r="I131" s="178"/>
      <c r="U131" s="178"/>
      <c r="AK131" s="178"/>
    </row>
    <row r="132" customFormat="false" ht="13.2" hidden="false" customHeight="false" outlineLevel="0" collapsed="false">
      <c r="A132" s="261"/>
      <c r="I132" s="178"/>
      <c r="U132" s="178"/>
      <c r="AK132" s="178"/>
    </row>
    <row r="133" customFormat="false" ht="13.2" hidden="false" customHeight="false" outlineLevel="0" collapsed="false">
      <c r="A133" s="262"/>
      <c r="I133" s="178"/>
      <c r="U133" s="178"/>
      <c r="AK133" s="178"/>
    </row>
    <row r="134" customFormat="false" ht="13.2" hidden="false" customHeight="false" outlineLevel="0" collapsed="false">
      <c r="A134" s="263"/>
      <c r="I134" s="178"/>
      <c r="U134" s="178"/>
      <c r="AK134" s="178"/>
    </row>
    <row r="135" customFormat="false" ht="13.2" hidden="false" customHeight="false" outlineLevel="0" collapsed="false">
      <c r="A135" s="262"/>
      <c r="I135" s="178"/>
      <c r="U135" s="178"/>
      <c r="AK135" s="178"/>
    </row>
    <row r="136" customFormat="false" ht="13.2" hidden="false" customHeight="false" outlineLevel="0" collapsed="false">
      <c r="A136" s="261"/>
      <c r="I136" s="178"/>
      <c r="U136" s="178"/>
      <c r="AK136" s="178"/>
    </row>
    <row r="137" customFormat="false" ht="13.2" hidden="false" customHeight="false" outlineLevel="0" collapsed="false">
      <c r="A137" s="261"/>
      <c r="I137" s="178"/>
      <c r="U137" s="178"/>
      <c r="AK137" s="178"/>
    </row>
    <row r="138" customFormat="false" ht="13.2" hidden="false" customHeight="false" outlineLevel="0" collapsed="false">
      <c r="A138" s="261"/>
      <c r="I138" s="178"/>
      <c r="U138" s="178"/>
      <c r="AK138" s="178"/>
    </row>
    <row r="139" customFormat="false" ht="13.2" hidden="false" customHeight="false" outlineLevel="0" collapsed="false">
      <c r="A139" s="261"/>
      <c r="I139" s="178"/>
      <c r="U139" s="178"/>
      <c r="AK139" s="178"/>
    </row>
    <row r="140" customFormat="false" ht="13.2" hidden="false" customHeight="false" outlineLevel="0" collapsed="false">
      <c r="A140" s="261"/>
      <c r="I140" s="178"/>
      <c r="U140" s="178"/>
      <c r="AK140" s="178"/>
    </row>
    <row r="141" customFormat="false" ht="13.2" hidden="false" customHeight="false" outlineLevel="0" collapsed="false">
      <c r="A141" s="264"/>
      <c r="I141" s="178"/>
      <c r="U141" s="178"/>
      <c r="AK141" s="178"/>
    </row>
    <row r="142" customFormat="false" ht="13.2" hidden="false" customHeight="false" outlineLevel="0" collapsed="false">
      <c r="A142" s="264"/>
      <c r="I142" s="178"/>
      <c r="U142" s="178"/>
      <c r="AK142" s="178"/>
    </row>
    <row r="143" customFormat="false" ht="13.2" hidden="false" customHeight="false" outlineLevel="0" collapsed="false">
      <c r="A143" s="264"/>
      <c r="I143" s="178"/>
      <c r="U143" s="178"/>
      <c r="AK143" s="178"/>
    </row>
    <row r="144" customFormat="false" ht="13.2" hidden="false" customHeight="false" outlineLevel="0" collapsed="false">
      <c r="A144" s="264"/>
      <c r="I144" s="178"/>
      <c r="U144" s="178"/>
      <c r="AK144" s="178"/>
    </row>
    <row r="145" customFormat="false" ht="13.2" hidden="false" customHeight="false" outlineLevel="0" collapsed="false">
      <c r="A145" s="264"/>
      <c r="I145" s="178"/>
      <c r="U145" s="178"/>
      <c r="AK145" s="178"/>
    </row>
    <row r="146" customFormat="false" ht="13.2" hidden="false" customHeight="false" outlineLevel="0" collapsed="false">
      <c r="A146" s="264"/>
      <c r="I146" s="178"/>
      <c r="U146" s="178"/>
      <c r="AK146" s="178"/>
    </row>
    <row r="147" customFormat="false" ht="13.2" hidden="false" customHeight="false" outlineLevel="0" collapsed="false">
      <c r="A147" s="264"/>
      <c r="I147" s="178"/>
      <c r="U147" s="178"/>
      <c r="AK147" s="178"/>
    </row>
    <row r="148" customFormat="false" ht="13.2" hidden="false" customHeight="false" outlineLevel="0" collapsed="false">
      <c r="A148" s="265"/>
      <c r="I148" s="178"/>
      <c r="U148" s="178"/>
      <c r="AK148" s="178"/>
    </row>
    <row r="149" customFormat="false" ht="13.2" hidden="false" customHeight="false" outlineLevel="0" collapsed="false">
      <c r="A149" s="266"/>
      <c r="I149" s="178"/>
      <c r="U149" s="178"/>
      <c r="AK149" s="178"/>
    </row>
    <row r="150" customFormat="false" ht="13.2" hidden="false" customHeight="false" outlineLevel="0" collapsed="false">
      <c r="A150" s="266"/>
      <c r="I150" s="178"/>
      <c r="U150" s="178"/>
      <c r="AK150" s="178"/>
    </row>
    <row r="151" customFormat="false" ht="13.2" hidden="false" customHeight="false" outlineLevel="0" collapsed="false">
      <c r="A151" s="266"/>
      <c r="I151" s="178"/>
      <c r="U151" s="178"/>
      <c r="AK151" s="178"/>
    </row>
    <row r="152" customFormat="false" ht="13.2" hidden="false" customHeight="false" outlineLevel="0" collapsed="false">
      <c r="A152" s="266"/>
      <c r="I152" s="178"/>
      <c r="U152" s="178"/>
      <c r="AK152" s="178"/>
    </row>
    <row r="153" customFormat="false" ht="13.2" hidden="false" customHeight="false" outlineLevel="0" collapsed="false">
      <c r="A153" s="266"/>
      <c r="I153" s="178"/>
      <c r="U153" s="178"/>
      <c r="AK153" s="178"/>
    </row>
    <row r="154" customFormat="false" ht="13.2" hidden="false" customHeight="false" outlineLevel="0" collapsed="false">
      <c r="A154" s="266"/>
      <c r="I154" s="178"/>
      <c r="U154" s="178"/>
      <c r="AK154" s="178"/>
    </row>
    <row r="155" customFormat="false" ht="13.2" hidden="false" customHeight="false" outlineLevel="0" collapsed="false">
      <c r="A155" s="157"/>
      <c r="I155" s="178"/>
      <c r="U155" s="178"/>
      <c r="AK155" s="178"/>
    </row>
    <row r="156" customFormat="false" ht="13.2" hidden="false" customHeight="false" outlineLevel="0" collapsed="false">
      <c r="A156" s="157"/>
      <c r="I156" s="178"/>
      <c r="U156" s="178"/>
      <c r="AK156" s="178"/>
    </row>
    <row r="157" customFormat="false" ht="13.2" hidden="false" customHeight="false" outlineLevel="0" collapsed="false">
      <c r="A157" s="157"/>
      <c r="U157" s="178"/>
      <c r="AK157" s="178"/>
    </row>
    <row r="158" customFormat="false" ht="13.2" hidden="false" customHeight="false" outlineLevel="0" collapsed="false">
      <c r="A158" s="157"/>
      <c r="U158" s="178"/>
      <c r="AK158" s="178"/>
    </row>
    <row r="159" customFormat="false" ht="13.2" hidden="false" customHeight="false" outlineLevel="0" collapsed="false">
      <c r="A159" s="157"/>
      <c r="U159" s="178"/>
      <c r="AK159" s="178"/>
    </row>
    <row r="160" customFormat="false" ht="13.2" hidden="false" customHeight="false" outlineLevel="0" collapsed="false">
      <c r="A160" s="157"/>
      <c r="U160" s="178"/>
      <c r="AK160" s="178"/>
    </row>
    <row r="161" customFormat="false" ht="13.2" hidden="false" customHeight="false" outlineLevel="0" collapsed="false">
      <c r="A161" s="157"/>
      <c r="U161" s="178"/>
      <c r="AK161" s="178"/>
    </row>
    <row r="162" customFormat="false" ht="13.2" hidden="false" customHeight="false" outlineLevel="0" collapsed="false">
      <c r="A162" s="157"/>
      <c r="U162" s="178"/>
      <c r="AK162" s="178"/>
    </row>
    <row r="163" customFormat="false" ht="13.2" hidden="false" customHeight="false" outlineLevel="0" collapsed="false">
      <c r="A163" s="157"/>
      <c r="AK163" s="178"/>
    </row>
    <row r="164" customFormat="false" ht="13.2" hidden="false" customHeight="false" outlineLevel="0" collapsed="false">
      <c r="A164" s="157"/>
      <c r="AK164" s="178"/>
    </row>
    <row r="165" customFormat="false" ht="13.2" hidden="false" customHeight="false" outlineLevel="0" collapsed="false">
      <c r="A165" s="157"/>
      <c r="AK165" s="178"/>
    </row>
    <row r="166" customFormat="false" ht="13.2" hidden="false" customHeight="false" outlineLevel="0" collapsed="false">
      <c r="A166" s="157"/>
      <c r="AK166" s="178"/>
    </row>
    <row r="167" customFormat="false" ht="13.2" hidden="false" customHeight="false" outlineLevel="0" collapsed="false">
      <c r="A167" s="157"/>
      <c r="AK167" s="178"/>
    </row>
    <row r="168" customFormat="false" ht="13.2" hidden="false" customHeight="false" outlineLevel="0" collapsed="false">
      <c r="A168" s="157"/>
    </row>
    <row r="169" customFormat="false" ht="13.2" hidden="false" customHeight="false" outlineLevel="0" collapsed="false">
      <c r="A169" s="157"/>
    </row>
    <row r="170" customFormat="false" ht="13.2" hidden="false" customHeight="false" outlineLevel="0" collapsed="false">
      <c r="A170" s="157"/>
    </row>
    <row r="171" customFormat="false" ht="13.2" hidden="false" customHeight="false" outlineLevel="0" collapsed="false">
      <c r="A171" s="157"/>
    </row>
    <row r="172" customFormat="false" ht="13.2" hidden="false" customHeight="false" outlineLevel="0" collapsed="false">
      <c r="A172" s="157"/>
    </row>
    <row r="173" customFormat="false" ht="13.2" hidden="false" customHeight="false" outlineLevel="0" collapsed="false">
      <c r="A173" s="157"/>
    </row>
    <row r="174" customFormat="false" ht="13.2" hidden="false" customHeight="false" outlineLevel="0" collapsed="false">
      <c r="A174" s="157"/>
    </row>
    <row r="175" customFormat="false" ht="13.2" hidden="false" customHeight="false" outlineLevel="0" collapsed="false">
      <c r="A175" s="157"/>
    </row>
    <row r="176" customFormat="false" ht="13.2" hidden="false" customHeight="false" outlineLevel="0" collapsed="false">
      <c r="A176" s="157"/>
    </row>
    <row r="177" customFormat="false" ht="13.2" hidden="false" customHeight="false" outlineLevel="0" collapsed="false">
      <c r="A177" s="157"/>
    </row>
    <row r="178" customFormat="false" ht="13.2" hidden="false" customHeight="false" outlineLevel="0" collapsed="false">
      <c r="A178" s="157"/>
    </row>
    <row r="179" customFormat="false" ht="13.2" hidden="false" customHeight="false" outlineLevel="0" collapsed="false">
      <c r="A179" s="157"/>
    </row>
    <row r="180" customFormat="false" ht="13.2" hidden="false" customHeight="false" outlineLevel="0" collapsed="false">
      <c r="A180" s="157"/>
    </row>
    <row r="181" customFormat="false" ht="13.2" hidden="false" customHeight="false" outlineLevel="0" collapsed="false">
      <c r="A181" s="157"/>
    </row>
    <row r="182" customFormat="false" ht="13.2" hidden="false" customHeight="false" outlineLevel="0" collapsed="false">
      <c r="A182" s="157"/>
    </row>
    <row r="183" customFormat="false" ht="13.2" hidden="false" customHeight="false" outlineLevel="0" collapsed="false">
      <c r="A183" s="157"/>
    </row>
    <row r="184" customFormat="false" ht="13.2" hidden="false" customHeight="false" outlineLevel="0" collapsed="false">
      <c r="A184" s="157"/>
    </row>
    <row r="185" customFormat="false" ht="13.2" hidden="false" customHeight="false" outlineLevel="0" collapsed="false">
      <c r="A185" s="157"/>
    </row>
    <row r="186" customFormat="false" ht="13.2" hidden="false" customHeight="false" outlineLevel="0" collapsed="false">
      <c r="A186" s="157"/>
    </row>
    <row r="187" customFormat="false" ht="13.2" hidden="false" customHeight="false" outlineLevel="0" collapsed="false">
      <c r="A187" s="157"/>
    </row>
    <row r="188" customFormat="false" ht="13.2" hidden="false" customHeight="false" outlineLevel="0" collapsed="false">
      <c r="A188" s="157"/>
    </row>
    <row r="189" customFormat="false" ht="13.2" hidden="false" customHeight="false" outlineLevel="0" collapsed="false">
      <c r="A189" s="157"/>
    </row>
    <row r="190" customFormat="false" ht="13.2" hidden="false" customHeight="false" outlineLevel="0" collapsed="false">
      <c r="A190" s="157"/>
    </row>
    <row r="191" customFormat="false" ht="13.2" hidden="false" customHeight="false" outlineLevel="0" collapsed="false">
      <c r="A191" s="157"/>
    </row>
    <row r="192" customFormat="false" ht="13.2" hidden="false" customHeight="false" outlineLevel="0" collapsed="false">
      <c r="A192" s="157"/>
    </row>
  </sheetData>
  <mergeCells count="11">
    <mergeCell ref="A6:A7"/>
    <mergeCell ref="B6:E6"/>
    <mergeCell ref="F6:I6"/>
    <mergeCell ref="J6:M6"/>
    <mergeCell ref="N6:Q6"/>
    <mergeCell ref="R6:U6"/>
    <mergeCell ref="V6:Y6"/>
    <mergeCell ref="Z6:AC6"/>
    <mergeCell ref="AD6:AG6"/>
    <mergeCell ref="AH6:AK6"/>
    <mergeCell ref="AL6:AO6"/>
  </mergeCells>
  <conditionalFormatting sqref="B128:AO129">
    <cfRule type="cellIs" priority="2" operator="not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3.2" zeroHeight="false" outlineLevelRow="0" outlineLevelCol="0"/>
  <cols>
    <col collapsed="false" customWidth="true" hidden="false" outlineLevel="0" max="1" min="1" style="267" width="36.76"/>
    <col collapsed="false" customWidth="true" hidden="false" outlineLevel="0" max="21" min="2" style="0" width="8.55"/>
  </cols>
  <sheetData>
    <row r="1" customFormat="false" ht="15.6" hidden="false" customHeight="true" outlineLevel="0" collapsed="false">
      <c r="A1" s="268" t="s">
        <v>0</v>
      </c>
      <c r="B1" s="268"/>
    </row>
    <row r="2" customFormat="false" ht="15.6" hidden="false" customHeight="true" outlineLevel="0" collapsed="false">
      <c r="A2" s="268" t="s">
        <v>139</v>
      </c>
      <c r="B2" s="268"/>
      <c r="C2" s="268"/>
      <c r="D2" s="268"/>
      <c r="E2" s="268"/>
    </row>
    <row r="3" customFormat="false" ht="16.2" hidden="false" customHeight="false" outlineLevel="0" collapsed="false">
      <c r="A3" s="269"/>
      <c r="B3" s="269"/>
      <c r="C3" s="269"/>
      <c r="D3" s="269"/>
      <c r="E3" s="269"/>
    </row>
    <row r="4" customFormat="false" ht="12.75" hidden="false" customHeight="true" outlineLevel="0" collapsed="false">
      <c r="A4" s="270" t="s">
        <v>140</v>
      </c>
      <c r="B4" s="271" t="s">
        <v>141</v>
      </c>
      <c r="C4" s="271"/>
      <c r="D4" s="271"/>
      <c r="E4" s="271"/>
      <c r="F4" s="272" t="s">
        <v>142</v>
      </c>
      <c r="G4" s="272"/>
      <c r="H4" s="272"/>
      <c r="I4" s="272"/>
      <c r="J4" s="271" t="s">
        <v>143</v>
      </c>
      <c r="K4" s="271"/>
      <c r="L4" s="271"/>
      <c r="M4" s="271"/>
      <c r="N4" s="272" t="s">
        <v>144</v>
      </c>
      <c r="O4" s="272"/>
      <c r="P4" s="272"/>
      <c r="Q4" s="272"/>
      <c r="R4" s="271" t="s">
        <v>145</v>
      </c>
      <c r="S4" s="271"/>
      <c r="T4" s="271"/>
      <c r="U4" s="271"/>
    </row>
    <row r="5" customFormat="false" ht="22.5" hidden="false" customHeight="true" outlineLevel="0" collapsed="false">
      <c r="A5" s="270"/>
      <c r="B5" s="271"/>
      <c r="C5" s="271"/>
      <c r="D5" s="271"/>
      <c r="E5" s="271"/>
      <c r="F5" s="272"/>
      <c r="G5" s="272"/>
      <c r="H5" s="272"/>
      <c r="I5" s="272"/>
      <c r="J5" s="271"/>
      <c r="K5" s="271"/>
      <c r="L5" s="271"/>
      <c r="M5" s="271"/>
      <c r="N5" s="272"/>
      <c r="O5" s="272"/>
      <c r="P5" s="272"/>
      <c r="Q5" s="272"/>
      <c r="R5" s="271"/>
      <c r="S5" s="271"/>
      <c r="T5" s="271"/>
      <c r="U5" s="271"/>
    </row>
    <row r="6" customFormat="false" ht="13.8" hidden="false" customHeight="false" outlineLevel="0" collapsed="false">
      <c r="A6" s="270"/>
      <c r="B6" s="271"/>
      <c r="C6" s="271"/>
      <c r="D6" s="271"/>
      <c r="E6" s="271"/>
      <c r="F6" s="272"/>
      <c r="G6" s="272"/>
      <c r="H6" s="272"/>
      <c r="I6" s="272"/>
      <c r="J6" s="271"/>
      <c r="K6" s="271"/>
      <c r="L6" s="271"/>
      <c r="M6" s="271"/>
      <c r="N6" s="272"/>
      <c r="O6" s="272"/>
      <c r="P6" s="272"/>
      <c r="Q6" s="272"/>
      <c r="R6" s="271"/>
      <c r="S6" s="271"/>
      <c r="T6" s="271"/>
      <c r="U6" s="271"/>
    </row>
    <row r="7" customFormat="false" ht="13.8" hidden="false" customHeight="false" outlineLevel="0" collapsed="false">
      <c r="A7" s="270"/>
      <c r="B7" s="273" t="s">
        <v>14</v>
      </c>
      <c r="C7" s="274" t="s">
        <v>15</v>
      </c>
      <c r="D7" s="274" t="s">
        <v>16</v>
      </c>
      <c r="E7" s="275" t="s">
        <v>17</v>
      </c>
      <c r="F7" s="273" t="s">
        <v>14</v>
      </c>
      <c r="G7" s="274" t="s">
        <v>15</v>
      </c>
      <c r="H7" s="274" t="s">
        <v>16</v>
      </c>
      <c r="I7" s="275" t="s">
        <v>17</v>
      </c>
      <c r="J7" s="273" t="s">
        <v>14</v>
      </c>
      <c r="K7" s="274" t="s">
        <v>15</v>
      </c>
      <c r="L7" s="274" t="s">
        <v>16</v>
      </c>
      <c r="M7" s="275" t="s">
        <v>17</v>
      </c>
      <c r="N7" s="273" t="s">
        <v>14</v>
      </c>
      <c r="O7" s="274" t="s">
        <v>15</v>
      </c>
      <c r="P7" s="274" t="s">
        <v>16</v>
      </c>
      <c r="Q7" s="275" t="s">
        <v>17</v>
      </c>
      <c r="R7" s="273" t="s">
        <v>14</v>
      </c>
      <c r="S7" s="274" t="s">
        <v>15</v>
      </c>
      <c r="T7" s="274" t="s">
        <v>16</v>
      </c>
      <c r="U7" s="275" t="s">
        <v>17</v>
      </c>
    </row>
    <row r="8" customFormat="false" ht="13.2" hidden="false" customHeight="false" outlineLevel="0" collapsed="false">
      <c r="A8" s="276" t="s">
        <v>4</v>
      </c>
      <c r="B8" s="277" t="n">
        <f aca="false">('Business Size'!B76-'Business Size'!B77)/'Business Size'!B11</f>
        <v>0.0469798657718121</v>
      </c>
      <c r="C8" s="278" t="n">
        <f aca="false">('Business Size'!C76-'Business Size'!C77)/'Business Size'!C11</f>
        <v>0.069706498951782</v>
      </c>
      <c r="D8" s="278" t="n">
        <f aca="false">('Business Size'!D76-'Business Size'!D77)/'Business Size'!D11</f>
        <v>0.0785661674441444</v>
      </c>
      <c r="E8" s="279" t="n">
        <f aca="false">('Business Size'!E76-'Business Size'!E77)/'Business Size'!E11</f>
        <v>0.0741508347725964</v>
      </c>
      <c r="F8" s="280" t="n">
        <f aca="false">'Business Size'!B11/'Business Size'!B101</f>
        <v>0.697723235911513</v>
      </c>
      <c r="G8" s="281" t="n">
        <f aca="false">'Business Size'!C11/'Business Size'!C101</f>
        <v>1.75367647058824</v>
      </c>
      <c r="H8" s="281" t="n">
        <f aca="false">'Business Size'!D11/'Business Size'!D101</f>
        <v>0.581975913451725</v>
      </c>
      <c r="I8" s="282" t="n">
        <f aca="false">'Business Size'!E11/'Business Size'!E101</f>
        <v>0.617369515380924</v>
      </c>
      <c r="J8" s="283" t="n">
        <f aca="false">'Business Size'!B78/('Business Size'!B76-'Business Size'!B77)</f>
        <v>0.192118226600985</v>
      </c>
      <c r="K8" s="284" t="n">
        <f aca="false">'Business Size'!C78/('Business Size'!C76-'Business Size'!C77)</f>
        <v>0.0902255639097744</v>
      </c>
      <c r="L8" s="284" t="n">
        <f aca="false">'Business Size'!D78/('Business Size'!D76-'Business Size'!D77)</f>
        <v>0.652678571428571</v>
      </c>
      <c r="M8" s="285" t="n">
        <f aca="false">'Business Size'!E78/('Business Size'!E76-'Business Size'!E77)</f>
        <v>0.587344720496895</v>
      </c>
      <c r="N8" s="286" t="n">
        <f aca="false">('Business Size'!B110+'Business Size'!B118)/'Business Size'!B104</f>
        <v>1.0602129075183</v>
      </c>
      <c r="O8" s="287" t="n">
        <f aca="false">('Business Size'!C110+'Business Size'!C118)/'Business Size'!C104</f>
        <v>1.56603773584906</v>
      </c>
      <c r="P8" s="287" t="n">
        <f aca="false">('Business Size'!D110+'Business Size'!D118)/'Business Size'!D104</f>
        <v>1.05823040080666</v>
      </c>
      <c r="Q8" s="288" t="n">
        <f aca="false">('Business Size'!E110+'Business Size'!E118)/'Business Size'!E104</f>
        <v>1.06635575793184</v>
      </c>
      <c r="R8" s="289" t="n">
        <f aca="false">('Business Size'!B110+'Business Size'!B118)/'Business Size'!B101</f>
        <v>0.514613273050218</v>
      </c>
      <c r="S8" s="290" t="n">
        <f aca="false">('Business Size'!C110+'Business Size'!C118)/'Business Size'!C101</f>
        <v>0.610294117647059</v>
      </c>
      <c r="T8" s="290" t="n">
        <f aca="false">('Business Size'!D110+'Business Size'!D118)/'Business Size'!D101</f>
        <v>0.514145744029394</v>
      </c>
      <c r="U8" s="291" t="n">
        <f aca="false">('Business Size'!E110+'Business Size'!E118)/'Business Size'!E101</f>
        <v>0.516056227897141</v>
      </c>
    </row>
    <row r="9" customFormat="false" ht="13.2" hidden="false" customHeight="false" outlineLevel="0" collapsed="false">
      <c r="A9" s="292" t="s">
        <v>5</v>
      </c>
      <c r="B9" s="293" t="n">
        <f aca="false">('Business Size'!F76-'Business Size'!F77)/'Business Size'!F11</f>
        <v>0.0213368580060423</v>
      </c>
      <c r="C9" s="294" t="n">
        <f aca="false">('Business Size'!G76-'Business Size'!G77)/'Business Size'!G11</f>
        <v>0.0313472860093086</v>
      </c>
      <c r="D9" s="294" t="n">
        <f aca="false">('Business Size'!H76-'Business Size'!H77)/'Business Size'!H11</f>
        <v>0.0632913485374003</v>
      </c>
      <c r="E9" s="295" t="n">
        <f aca="false">('Business Size'!I76-'Business Size'!I77)/'Business Size'!I11</f>
        <v>0.0612508507395443</v>
      </c>
      <c r="F9" s="296" t="n">
        <f aca="false">'Business Size'!F11/'Business Size'!F101</f>
        <v>0.9492173497431</v>
      </c>
      <c r="G9" s="297" t="n">
        <f aca="false">'Business Size'!G11/'Business Size'!G101</f>
        <v>1.04503140602351</v>
      </c>
      <c r="H9" s="297" t="n">
        <f aca="false">'Business Size'!H11/'Business Size'!H101</f>
        <v>0.6346389016469</v>
      </c>
      <c r="I9" s="298" t="n">
        <f aca="false">'Business Size'!I11/'Business Size'!I101</f>
        <v>0.648633356545961</v>
      </c>
      <c r="J9" s="299" t="n">
        <f aca="false">'Business Size'!F78/('Business Size'!F76-'Business Size'!F77)</f>
        <v>0.262536873156342</v>
      </c>
      <c r="K9" s="300" t="n">
        <f aca="false">'Business Size'!G78/('Business Size'!G76-'Business Size'!G77)</f>
        <v>1.93411996066863</v>
      </c>
      <c r="L9" s="300" t="n">
        <f aca="false">'Business Size'!H78/('Business Size'!H76-'Business Size'!H77)</f>
        <v>0.786965957959889</v>
      </c>
      <c r="M9" s="301" t="n">
        <f aca="false">'Business Size'!I78/('Business Size'!I76-'Business Size'!I77)</f>
        <v>0.806310888532415</v>
      </c>
      <c r="N9" s="302" t="n">
        <f aca="false">('Business Size'!F110+'Business Size'!F118)/'Business Size'!F104</f>
        <v>-1.91210288267669</v>
      </c>
      <c r="O9" s="303" t="n">
        <f aca="false">('Business Size'!G110+'Business Size'!G118)/'Business Size'!G104</f>
        <v>8.73502665412355</v>
      </c>
      <c r="P9" s="303" t="n">
        <f aca="false">('Business Size'!H110+'Business Size'!H118)/'Business Size'!H104</f>
        <v>1.86731687446623</v>
      </c>
      <c r="Q9" s="304" t="n">
        <f aca="false">('Business Size'!I110+'Business Size'!I118)/'Business Size'!I104</f>
        <v>2.08620908840143</v>
      </c>
      <c r="R9" s="305" t="n">
        <f aca="false">('Business Size'!F110+'Business Size'!F118)/'Business Size'!F101</f>
        <v>2.09636754689927</v>
      </c>
      <c r="S9" s="306" t="n">
        <f aca="false">('Business Size'!G110+'Business Size'!G118)/'Business Size'!G101</f>
        <v>0.897278144628765</v>
      </c>
      <c r="T9" s="306" t="n">
        <f aca="false">('Business Size'!H110+'Business Size'!H118)/'Business Size'!H101</f>
        <v>0.651241894851208</v>
      </c>
      <c r="U9" s="307" t="n">
        <f aca="false">('Business Size'!I110+'Business Size'!I118)/'Business Size'!I101</f>
        <v>0.675977883754477</v>
      </c>
    </row>
    <row r="10" customFormat="false" ht="13.2" hidden="false" customHeight="false" outlineLevel="0" collapsed="false">
      <c r="A10" s="292" t="s">
        <v>6</v>
      </c>
      <c r="B10" s="293" t="n">
        <f aca="false">('Business Size'!J76-'Business Size'!J77)/'Business Size'!J11</f>
        <v>0.0272444246775526</v>
      </c>
      <c r="C10" s="294" t="n">
        <f aca="false">('Business Size'!K76-'Business Size'!K77)/'Business Size'!K11</f>
        <v>0.00628265347131518</v>
      </c>
      <c r="D10" s="294" t="n">
        <f aca="false">('Business Size'!L76-'Business Size'!L77)/'Business Size'!L11</f>
        <v>0.0112278368629665</v>
      </c>
      <c r="E10" s="295" t="n">
        <f aca="false">('Business Size'!M76-'Business Size'!M77)/'Business Size'!M11</f>
        <v>0.0128774715612761</v>
      </c>
      <c r="F10" s="296" t="n">
        <f aca="false">'Business Size'!J11/'Business Size'!J101</f>
        <v>1.48404409795691</v>
      </c>
      <c r="G10" s="297" t="n">
        <f aca="false">'Business Size'!K11/'Business Size'!K101</f>
        <v>1.4925395516233</v>
      </c>
      <c r="H10" s="297" t="n">
        <f aca="false">'Business Size'!L11/'Business Size'!L101</f>
        <v>1.39043279123325</v>
      </c>
      <c r="I10" s="298" t="n">
        <f aca="false">'Business Size'!M11/'Business Size'!M101</f>
        <v>1.41342233481406</v>
      </c>
      <c r="J10" s="299" t="n">
        <f aca="false">'Business Size'!J78/('Business Size'!J76-'Business Size'!J77)</f>
        <v>0.154477611940299</v>
      </c>
      <c r="K10" s="300" t="n">
        <f aca="false">'Business Size'!K78/('Business Size'!K76-'Business Size'!K77)</f>
        <v>1.968015992004</v>
      </c>
      <c r="L10" s="300" t="n">
        <f aca="false">'Business Size'!L78/('Business Size'!L76-'Business Size'!L77)</f>
        <v>2.27870140612076</v>
      </c>
      <c r="M10" s="301" t="n">
        <f aca="false">'Business Size'!M78/('Business Size'!M76-'Business Size'!M77)</f>
        <v>1.64475217473781</v>
      </c>
      <c r="N10" s="302" t="n">
        <f aca="false">('Business Size'!J110+'Business Size'!J118)/'Business Size'!J104</f>
        <v>1.87168572913959</v>
      </c>
      <c r="O10" s="303" t="n">
        <f aca="false">('Business Size'!K110+'Business Size'!K118)/'Business Size'!K104</f>
        <v>2.14491621593739</v>
      </c>
      <c r="P10" s="303" t="n">
        <f aca="false">('Business Size'!L110+'Business Size'!L118)/'Business Size'!L104</f>
        <v>2.17499164666307</v>
      </c>
      <c r="Q10" s="304" t="n">
        <f aca="false">('Business Size'!M110+'Business Size'!M118)/'Business Size'!M104</f>
        <v>2.12862764463511</v>
      </c>
      <c r="R10" s="305" t="n">
        <f aca="false">('Business Size'!J110+'Business Size'!J118)/'Business Size'!J101</f>
        <v>0.651772479887756</v>
      </c>
      <c r="S10" s="306" t="n">
        <f aca="false">('Business Size'!K110+'Business Size'!K118)/'Business Size'!K101</f>
        <v>0.682026505211067</v>
      </c>
      <c r="T10" s="306" t="n">
        <f aca="false">('Business Size'!L110+'Business Size'!L118)/'Business Size'!L101</f>
        <v>0.685038541423879</v>
      </c>
      <c r="U10" s="307" t="n">
        <f aca="false">('Business Size'!M110+'Business Size'!M118)/'Business Size'!M101</f>
        <v>0.680371040090126</v>
      </c>
    </row>
    <row r="11" customFormat="false" ht="13.2" hidden="false" customHeight="false" outlineLevel="0" collapsed="false">
      <c r="A11" s="292" t="s">
        <v>146</v>
      </c>
      <c r="B11" s="293" t="n">
        <f aca="false">('Business Size'!N76-'Business Size'!N77)/'Business Size'!N11</f>
        <v>-0.10159201295197</v>
      </c>
      <c r="C11" s="294" t="n">
        <f aca="false">('Business Size'!O76-'Business Size'!O77)/'Business Size'!O11</f>
        <v>0.129394267171444</v>
      </c>
      <c r="D11" s="294" t="n">
        <f aca="false">('Business Size'!P76-'Business Size'!P77)/'Business Size'!P11</f>
        <v>-0.0330955528758844</v>
      </c>
      <c r="E11" s="295" t="n">
        <f aca="false">('Business Size'!Q76-'Business Size'!Q77)/'Business Size'!Q11</f>
        <v>-0.0307032660995685</v>
      </c>
      <c r="F11" s="296" t="n">
        <f aca="false">'Business Size'!N11/'Business Size'!N101</f>
        <v>0.544159753322076</v>
      </c>
      <c r="G11" s="297" t="n">
        <f aca="false">'Business Size'!O11/'Business Size'!O101</f>
        <v>0.274780799524446</v>
      </c>
      <c r="H11" s="297" t="n">
        <f aca="false">'Business Size'!P11/'Business Size'!P101</f>
        <v>0.276635251090167</v>
      </c>
      <c r="I11" s="298" t="n">
        <f aca="false">'Business Size'!Q11/'Business Size'!Q101</f>
        <v>0.280105078504765</v>
      </c>
      <c r="J11" s="299" t="n">
        <f aca="false">'Business Size'!N78/('Business Size'!N76-'Business Size'!N77)</f>
        <v>-0</v>
      </c>
      <c r="K11" s="300" t="n">
        <f aca="false">'Business Size'!O78/('Business Size'!O76-'Business Size'!O77)</f>
        <v>1.99059561128527</v>
      </c>
      <c r="L11" s="300" t="n">
        <f aca="false">'Business Size'!P78/('Business Size'!P76-'Business Size'!P77)</f>
        <v>-0.878511852502195</v>
      </c>
      <c r="M11" s="301" t="n">
        <f aca="false">'Business Size'!Q78/('Business Size'!Q76-'Business Size'!Q77)</f>
        <v>-1.11248316120341</v>
      </c>
      <c r="N11" s="302" t="n">
        <f aca="false">('Business Size'!N110+'Business Size'!N118)/'Business Size'!N104</f>
        <v>2.11408321902149</v>
      </c>
      <c r="O11" s="303" t="n">
        <f aca="false">('Business Size'!O110+'Business Size'!O118)/'Business Size'!O104</f>
        <v>3.68593314763231</v>
      </c>
      <c r="P11" s="303" t="n">
        <f aca="false">('Business Size'!P110+'Business Size'!P118)/'Business Size'!P104</f>
        <v>3.2430210944561</v>
      </c>
      <c r="Q11" s="304" t="n">
        <f aca="false">('Business Size'!Q110+'Business Size'!Q118)/'Business Size'!Q104</f>
        <v>3.2332374265373</v>
      </c>
      <c r="R11" s="305" t="n">
        <f aca="false">('Business Size'!N110+'Business Size'!N118)/'Business Size'!N101</f>
        <v>0.678878202775127</v>
      </c>
      <c r="S11" s="306" t="n">
        <f aca="false">('Business Size'!O110+'Business Size'!O118)/'Business Size'!O101</f>
        <v>0.786595333630554</v>
      </c>
      <c r="T11" s="306" t="n">
        <f aca="false">('Business Size'!P110+'Business Size'!P118)/'Business Size'!P101</f>
        <v>0.764318871450676</v>
      </c>
      <c r="U11" s="307" t="n">
        <f aca="false">('Business Size'!Q110+'Business Size'!Q118)/'Business Size'!Q101</f>
        <v>0.763774175827889</v>
      </c>
    </row>
    <row r="12" customFormat="false" ht="13.2" hidden="false" customHeight="false" outlineLevel="0" collapsed="false">
      <c r="A12" s="292" t="s">
        <v>8</v>
      </c>
      <c r="B12" s="293" t="n">
        <f aca="false">('Business Size'!R76-'Business Size'!R77)/'Business Size'!R11</f>
        <v>0.00228822909875119</v>
      </c>
      <c r="C12" s="294" t="n">
        <f aca="false">('Business Size'!S76-'Business Size'!S77)/'Business Size'!S11</f>
        <v>0.0607349786840161</v>
      </c>
      <c r="D12" s="294" t="n">
        <f aca="false">('Business Size'!T76-'Business Size'!T77)/'Business Size'!T11</f>
        <v>0.0232486600346201</v>
      </c>
      <c r="E12" s="295" t="n">
        <f aca="false">('Business Size'!U76-'Business Size'!U77)/'Business Size'!U11</f>
        <v>0.0251215856275544</v>
      </c>
      <c r="F12" s="296" t="n">
        <f aca="false">'Business Size'!R11/'Business Size'!R101</f>
        <v>1.01477838780067</v>
      </c>
      <c r="G12" s="297" t="n">
        <f aca="false">'Business Size'!S11/'Business Size'!S101</f>
        <v>1.87709039878377</v>
      </c>
      <c r="H12" s="297" t="n">
        <f aca="false">'Business Size'!T11/'Business Size'!T101</f>
        <v>0.756370921308967</v>
      </c>
      <c r="I12" s="298" t="n">
        <f aca="false">'Business Size'!U11/'Business Size'!U101</f>
        <v>0.985221622540479</v>
      </c>
      <c r="J12" s="299" t="n">
        <f aca="false">'Business Size'!R78/('Business Size'!R76-'Business Size'!R77)</f>
        <v>1.32876712328767</v>
      </c>
      <c r="K12" s="300" t="n">
        <f aca="false">'Business Size'!S78/('Business Size'!S76-'Business Size'!S77)</f>
        <v>0.0685814771395076</v>
      </c>
      <c r="L12" s="300" t="n">
        <f aca="false">'Business Size'!T78/('Business Size'!T76-'Business Size'!T77)</f>
        <v>0.406817672123795</v>
      </c>
      <c r="M12" s="301" t="n">
        <f aca="false">'Business Size'!U78/('Business Size'!U76-'Business Size'!U77)</f>
        <v>0.237551510989011</v>
      </c>
      <c r="N12" s="302" t="n">
        <f aca="false">('Business Size'!R110+'Business Size'!R118)/'Business Size'!R104</f>
        <v>2.31622362869198</v>
      </c>
      <c r="O12" s="303" t="n">
        <f aca="false">('Business Size'!S110+'Business Size'!S118)/'Business Size'!S104</f>
        <v>1.98717436869947</v>
      </c>
      <c r="P12" s="303" t="n">
        <f aca="false">('Business Size'!T110+'Business Size'!T118)/'Business Size'!T104</f>
        <v>4.21564029783208</v>
      </c>
      <c r="Q12" s="304" t="n">
        <f aca="false">('Business Size'!U110+'Business Size'!U118)/'Business Size'!U104</f>
        <v>3.05511132556697</v>
      </c>
      <c r="R12" s="305" t="n">
        <f aca="false">('Business Size'!R110+'Business Size'!R118)/'Business Size'!R101</f>
        <v>0.698452181768444</v>
      </c>
      <c r="S12" s="306" t="n">
        <f aca="false">('Business Size'!S110+'Business Size'!S118)/'Business Size'!S101</f>
        <v>0.665235477888969</v>
      </c>
      <c r="T12" s="306" t="n">
        <f aca="false">('Business Size'!T110+'Business Size'!T118)/'Business Size'!T101</f>
        <v>0.808268986568024</v>
      </c>
      <c r="U12" s="307" t="n">
        <f aca="false">('Business Size'!U110+'Business Size'!U118)/'Business Size'!U101</f>
        <v>0.753397645658918</v>
      </c>
    </row>
    <row r="13" customFormat="false" ht="13.2" hidden="false" customHeight="false" outlineLevel="0" collapsed="false">
      <c r="A13" s="292" t="s">
        <v>147</v>
      </c>
      <c r="B13" s="293" t="n">
        <f aca="false">('Business Size'!V76-'Business Size'!V77)/'Business Size'!V11</f>
        <v>0.020283342646904</v>
      </c>
      <c r="C13" s="294" t="n">
        <f aca="false">('Business Size'!W76-'Business Size'!W77)/'Business Size'!W11</f>
        <v>0.0223566771840577</v>
      </c>
      <c r="D13" s="294" t="n">
        <f aca="false">('Business Size'!X76-'Business Size'!X77)/'Business Size'!X11</f>
        <v>0.0209369645144654</v>
      </c>
      <c r="E13" s="295" t="n">
        <f aca="false">('Business Size'!Y76-'Business Size'!Y77)/'Business Size'!Y11</f>
        <v>0.0208674289867999</v>
      </c>
      <c r="F13" s="296" t="n">
        <f aca="false">'Business Size'!V11/'Business Size'!V101</f>
        <v>1.90885548108413</v>
      </c>
      <c r="G13" s="297" t="n">
        <f aca="false">'Business Size'!W11/'Business Size'!W101</f>
        <v>2.90353278967543</v>
      </c>
      <c r="H13" s="297" t="n">
        <f aca="false">'Business Size'!X11/'Business Size'!X101</f>
        <v>2.18188842247729</v>
      </c>
      <c r="I13" s="298" t="n">
        <f aca="false">'Business Size'!Y11/'Business Size'!Y101</f>
        <v>2.13701659641928</v>
      </c>
      <c r="J13" s="299" t="n">
        <f aca="false">'Business Size'!V78/('Business Size'!V76-'Business Size'!V77)</f>
        <v>0.21358193118084</v>
      </c>
      <c r="K13" s="300" t="n">
        <f aca="false">'Business Size'!W78/('Business Size'!W76-'Business Size'!W77)</f>
        <v>0.241678066575467</v>
      </c>
      <c r="L13" s="300" t="n">
        <f aca="false">'Business Size'!X78/('Business Size'!X76-'Business Size'!X77)</f>
        <v>0.53983389144295</v>
      </c>
      <c r="M13" s="301" t="n">
        <f aca="false">'Business Size'!Y78/('Business Size'!Y76-'Business Size'!Y77)</f>
        <v>0.412306713475806</v>
      </c>
      <c r="N13" s="302" t="n">
        <f aca="false">('Business Size'!V110+'Business Size'!V118)/'Business Size'!V104</f>
        <v>1.40284868142716</v>
      </c>
      <c r="O13" s="303" t="n">
        <f aca="false">('Business Size'!W110+'Business Size'!W118)/'Business Size'!W104</f>
        <v>1.65954222510874</v>
      </c>
      <c r="P13" s="303" t="n">
        <f aca="false">('Business Size'!X110+'Business Size'!X118)/'Business Size'!X104</f>
        <v>2.71224108724109</v>
      </c>
      <c r="Q13" s="304" t="n">
        <f aca="false">('Business Size'!Y110+'Business Size'!Y118)/'Business Size'!Y104</f>
        <v>2.05466625602231</v>
      </c>
      <c r="R13" s="305" t="n">
        <f aca="false">('Business Size'!V110+'Business Size'!V118)/'Business Size'!V101</f>
        <v>0.583827309755496</v>
      </c>
      <c r="S13" s="306" t="n">
        <f aca="false">('Business Size'!W110+'Business Size'!W118)/'Business Size'!W101</f>
        <v>0.623995441561709</v>
      </c>
      <c r="T13" s="306" t="n">
        <f aca="false">('Business Size'!X110+'Business Size'!X118)/'Business Size'!X101</f>
        <v>0.730620943926033</v>
      </c>
      <c r="U13" s="307" t="n">
        <f aca="false">('Business Size'!Y110+'Business Size'!Y118)/'Business Size'!Y101</f>
        <v>0.672631994402502</v>
      </c>
    </row>
    <row r="14" s="5" customFormat="true" ht="13.2" hidden="false" customHeight="false" outlineLevel="0" collapsed="false">
      <c r="A14" s="308" t="s">
        <v>10</v>
      </c>
      <c r="B14" s="293" t="n">
        <f aca="false">('Business Size'!Z76-'Business Size'!Z77)/'Business Size'!Z11</f>
        <v>0.0457847959271723</v>
      </c>
      <c r="C14" s="294" t="n">
        <f aca="false">('Business Size'!AA76-'Business Size'!AA77)/'Business Size'!AA11</f>
        <v>0.0811691961776279</v>
      </c>
      <c r="D14" s="294" t="n">
        <f aca="false">('Business Size'!AB76-'Business Size'!AB77)/'Business Size'!AB11</f>
        <v>0.0198479199532733</v>
      </c>
      <c r="E14" s="295" t="n">
        <f aca="false">('Business Size'!AC76-'Business Size'!AC77)/'Business Size'!AC11</f>
        <v>0.0268083615658868</v>
      </c>
      <c r="F14" s="296" t="n">
        <f aca="false">'Business Size'!Z11/'Business Size'!Z101</f>
        <v>1.10920750382848</v>
      </c>
      <c r="G14" s="297" t="n">
        <f aca="false">'Business Size'!AA11/'Business Size'!AA101</f>
        <v>1.04832056570418</v>
      </c>
      <c r="H14" s="297" t="n">
        <f aca="false">'Business Size'!AB11/'Business Size'!AB101</f>
        <v>0.699570389322743</v>
      </c>
      <c r="I14" s="298" t="n">
        <f aca="false">'Business Size'!AC11/'Business Size'!AC101</f>
        <v>0.749912291640687</v>
      </c>
      <c r="J14" s="299" t="n">
        <f aca="false">'Business Size'!Z78/('Business Size'!Z76-'Business Size'!Z77)</f>
        <v>1.16170373162458</v>
      </c>
      <c r="K14" s="300" t="n">
        <f aca="false">'Business Size'!AA78/('Business Size'!AA76-'Business Size'!AA77)</f>
        <v>0.280701754385965</v>
      </c>
      <c r="L14" s="300" t="n">
        <f aca="false">'Business Size'!AB78/('Business Size'!AB76-'Business Size'!AB77)</f>
        <v>1.38916391639164</v>
      </c>
      <c r="M14" s="301" t="n">
        <f aca="false">'Business Size'!AC78/('Business Size'!AC76-'Business Size'!AC77)</f>
        <v>1.14068315275825</v>
      </c>
      <c r="N14" s="302" t="n">
        <f aca="false">('Business Size'!Z110+'Business Size'!Z118)/'Business Size'!Z104</f>
        <v>2.57881756525313</v>
      </c>
      <c r="O14" s="303" t="n">
        <f aca="false">('Business Size'!AA110+'Business Size'!AA118)/'Business Size'!AA104</f>
        <v>0.891440035666518</v>
      </c>
      <c r="P14" s="303" t="n">
        <f aca="false">('Business Size'!AB110+'Business Size'!AB118)/'Business Size'!AB104</f>
        <v>2.71064704111093</v>
      </c>
      <c r="Q14" s="304" t="n">
        <f aca="false">('Business Size'!AC110+'Business Size'!AC118)/'Business Size'!AC104</f>
        <v>2.55457379689416</v>
      </c>
      <c r="R14" s="305" t="n">
        <f aca="false">('Business Size'!Z110+'Business Size'!Z118)/'Business Size'!Z101</f>
        <v>0.720578101071976</v>
      </c>
      <c r="S14" s="306" t="n">
        <f aca="false">('Business Size'!AA110+'Business Size'!AA118)/'Business Size'!AA101</f>
        <v>0.471302298173247</v>
      </c>
      <c r="T14" s="306" t="n">
        <f aca="false">('Business Size'!AB110+'Business Size'!AB118)/'Business Size'!AB101</f>
        <v>0.730505222156455</v>
      </c>
      <c r="U14" s="307" t="n">
        <f aca="false">('Business Size'!AC110+'Business Size'!AC118)/'Business Size'!AC101</f>
        <v>0.718672319906888</v>
      </c>
    </row>
    <row r="15" s="5" customFormat="true" ht="46.5" hidden="false" customHeight="true" outlineLevel="0" collapsed="false">
      <c r="A15" s="308" t="s">
        <v>11</v>
      </c>
      <c r="B15" s="293" t="n">
        <f aca="false">('Business Size'!AD76-'Business Size'!AD77)/'Business Size'!AD11</f>
        <v>0.0883830064204039</v>
      </c>
      <c r="C15" s="294" t="n">
        <f aca="false">('Business Size'!AE76-'Business Size'!AE77)/'Business Size'!AE11</f>
        <v>0.106590897559491</v>
      </c>
      <c r="D15" s="294" t="n">
        <f aca="false">('Business Size'!AF76-'Business Size'!AF77)/'Business Size'!AF11</f>
        <v>0.000416762744143544</v>
      </c>
      <c r="E15" s="295" t="n">
        <f aca="false">('Business Size'!AG76-'Business Size'!AG77)/'Business Size'!AG11</f>
        <v>0.0413722595429522</v>
      </c>
      <c r="F15" s="296" t="n">
        <f aca="false">'Business Size'!AD11/'Business Size'!AD101</f>
        <v>0.551564021232809</v>
      </c>
      <c r="G15" s="297" t="n">
        <f aca="false">'Business Size'!AE11/'Business Size'!AE101</f>
        <v>0.459089786772139</v>
      </c>
      <c r="H15" s="297" t="n">
        <f aca="false">'Business Size'!AF11/'Business Size'!AF101</f>
        <v>0.257584456895471</v>
      </c>
      <c r="I15" s="298" t="n">
        <f aca="false">'Business Size'!AG11/'Business Size'!AG101</f>
        <v>0.334135793593485</v>
      </c>
      <c r="J15" s="299" t="n">
        <f aca="false">'Business Size'!AD78/('Business Size'!AD76-'Business Size'!AD77)</f>
        <v>0.306149043852471</v>
      </c>
      <c r="K15" s="300" t="n">
        <f aca="false">'Business Size'!AE78/('Business Size'!AE76-'Business Size'!AE77)</f>
        <v>0.209063214013709</v>
      </c>
      <c r="L15" s="300" t="n">
        <f aca="false">'Business Size'!AF78/('Business Size'!AF76-'Business Size'!AF77)</f>
        <v>167.622950819672</v>
      </c>
      <c r="M15" s="301" t="n">
        <f aca="false">'Business Size'!AG78/('Business Size'!AG76-'Business Size'!AG77)</f>
        <v>1.21609326780203</v>
      </c>
      <c r="N15" s="302" t="n">
        <f aca="false">('Business Size'!AD110+'Business Size'!AD118)/'Business Size'!AD104</f>
        <v>1.90238579159056</v>
      </c>
      <c r="O15" s="303" t="n">
        <f aca="false">('Business Size'!AE110+'Business Size'!AE118)/'Business Size'!AE104</f>
        <v>1.40241077124534</v>
      </c>
      <c r="P15" s="303" t="n">
        <f aca="false">('Business Size'!AF110+'Business Size'!AF118)/'Business Size'!AF104</f>
        <v>1.75266406769439</v>
      </c>
      <c r="Q15" s="304" t="n">
        <f aca="false">('Business Size'!AG110+'Business Size'!AG118)/'Business Size'!AG104</f>
        <v>1.75581873315951</v>
      </c>
      <c r="R15" s="305" t="n">
        <f aca="false">('Business Size'!AD110+'Business Size'!AD118)/'Business Size'!AD101</f>
        <v>0.65545586568904</v>
      </c>
      <c r="S15" s="306" t="n">
        <f aca="false">('Business Size'!AE110+'Business Size'!AE118)/'Business Size'!AE101</f>
        <v>0.583751450014675</v>
      </c>
      <c r="T15" s="306" t="n">
        <f aca="false">('Business Size'!AF110+'Business Size'!AF118)/'Business Size'!AF101</f>
        <v>0.636715568842517</v>
      </c>
      <c r="U15" s="307" t="n">
        <f aca="false">('Business Size'!AG110+'Business Size'!AG118)/'Business Size'!AG101</f>
        <v>0.637131431045353</v>
      </c>
    </row>
    <row r="16" customFormat="false" ht="31.2" hidden="false" customHeight="false" outlineLevel="0" collapsed="false">
      <c r="A16" s="309" t="s">
        <v>148</v>
      </c>
      <c r="B16" s="310" t="n">
        <f aca="false">('Business Size'!AH76-'Business Size'!AH77)/'Business Size'!AH11</f>
        <v>0.0925610047106861</v>
      </c>
      <c r="C16" s="311" t="n">
        <f aca="false">('Business Size'!AI76-'Business Size'!AI77)/'Business Size'!AI11</f>
        <v>0.0805873313983268</v>
      </c>
      <c r="D16" s="311" t="n">
        <f aca="false">('Business Size'!AJ76-'Business Size'!AJ77)/'Business Size'!AJ11</f>
        <v>0.0565814629402469</v>
      </c>
      <c r="E16" s="312" t="n">
        <f aca="false">('Business Size'!AK76-'Business Size'!AK77)/'Business Size'!AK11</f>
        <v>0.0711723712262205</v>
      </c>
      <c r="F16" s="313" t="n">
        <f aca="false">'Business Size'!AH11/'Business Size'!AH101</f>
        <v>1.14166506906677</v>
      </c>
      <c r="G16" s="314" t="n">
        <f aca="false">'Business Size'!AI11/'Business Size'!AI101</f>
        <v>1.45065015479876</v>
      </c>
      <c r="H16" s="314" t="n">
        <f aca="false">'Business Size'!AJ11/'Business Size'!AJ101</f>
        <v>0.910109477855501</v>
      </c>
      <c r="I16" s="315" t="n">
        <f aca="false">'Business Size'!AK11/'Business Size'!AK101</f>
        <v>1.01096112826717</v>
      </c>
      <c r="J16" s="316" t="n">
        <f aca="false">'Business Size'!AH78/('Business Size'!AH76-'Business Size'!AH77)</f>
        <v>0.13625513224482</v>
      </c>
      <c r="K16" s="317" t="n">
        <f aca="false">'Business Size'!AI78/('Business Size'!AI76-'Business Size'!AI77)</f>
        <v>0.0815677966101695</v>
      </c>
      <c r="L16" s="317" t="n">
        <f aca="false">'Business Size'!AJ78/('Business Size'!AJ76-'Business Size'!AJ77)</f>
        <v>0.514453125</v>
      </c>
      <c r="M16" s="318" t="n">
        <f aca="false">'Business Size'!AK78/('Business Size'!AK76-'Business Size'!AK77)</f>
        <v>0.303039688509358</v>
      </c>
      <c r="N16" s="319" t="n">
        <f aca="false">('Business Size'!AH110+'Business Size'!AH118)/'Business Size'!AH104</f>
        <v>0.86172371041064</v>
      </c>
      <c r="O16" s="320" t="n">
        <f aca="false">('Business Size'!AI110+'Business Size'!AI118)/'Business Size'!AI104</f>
        <v>1.27689271112364</v>
      </c>
      <c r="P16" s="320" t="n">
        <f aca="false">('Business Size'!AJ110+'Business Size'!AJ118)/'Business Size'!AJ104</f>
        <v>2.06791428174707</v>
      </c>
      <c r="Q16" s="321" t="n">
        <f aca="false">('Business Size'!AK110+'Business Size'!AK118)/'Business Size'!AK104</f>
        <v>1.50998849325577</v>
      </c>
      <c r="R16" s="322" t="n">
        <f aca="false">('Business Size'!AH110+'Business Size'!AH118)/'Business Size'!AH101</f>
        <v>0.462863369893146</v>
      </c>
      <c r="S16" s="323" t="n">
        <f aca="false">('Business Size'!AI110+'Business Size'!AI118)/'Business Size'!AI101</f>
        <v>0.560804953560372</v>
      </c>
      <c r="T16" s="323" t="n">
        <f aca="false">('Business Size'!AJ110+'Business Size'!AJ118)/'Business Size'!AJ101</f>
        <v>0.674045651813149</v>
      </c>
      <c r="U16" s="324" t="n">
        <f aca="false">('Business Size'!AK110+'Business Size'!AK118)/'Business Size'!AK101</f>
        <v>0.601591799051288</v>
      </c>
    </row>
    <row r="17" s="178" customFormat="true" ht="13.8" hidden="false" customHeight="false" outlineLevel="0" collapsed="false">
      <c r="A17" s="325" t="s">
        <v>13</v>
      </c>
      <c r="B17" s="326" t="n">
        <f aca="false">('Business Size'!AL76-'Business Size'!AL77)/'Business Size'!AL11</f>
        <v>0.0346375034974466</v>
      </c>
      <c r="C17" s="327" t="n">
        <f aca="false">('Business Size'!AM76-'Business Size'!AM77)/'Business Size'!AM11</f>
        <v>0.0350165191303738</v>
      </c>
      <c r="D17" s="327" t="n">
        <f aca="false">('Business Size'!AN76-'Business Size'!AN77)/'Business Size'!AN11</f>
        <v>0.0200307350470296</v>
      </c>
      <c r="E17" s="328" t="n">
        <f aca="false">('Business Size'!AO76-'Business Size'!AO77)/'Business Size'!AO11</f>
        <v>0.0247534916234814</v>
      </c>
      <c r="F17" s="329" t="n">
        <f aca="false">'Business Size'!AL11/'Business Size'!AL101</f>
        <v>1.22914157453711</v>
      </c>
      <c r="G17" s="330" t="n">
        <f aca="false">'Business Size'!AM11/'Business Size'!AM101</f>
        <v>1.38866174105147</v>
      </c>
      <c r="H17" s="330" t="n">
        <f aca="false">'Business Size'!AN11/'Business Size'!AN101</f>
        <v>0.851333323213681</v>
      </c>
      <c r="I17" s="331" t="n">
        <f aca="false">'Business Size'!AO11/'Business Size'!AO101</f>
        <v>0.952448347447853</v>
      </c>
      <c r="J17" s="332" t="n">
        <f aca="false">'Business Size'!AL78/('Business Size'!AL76-'Business Size'!AL77)</f>
        <v>0.29751970059741</v>
      </c>
      <c r="K17" s="333" t="n">
        <f aca="false">'Business Size'!AM78/('Business Size'!AM76-'Business Size'!AM77)</f>
        <v>0.383660920171297</v>
      </c>
      <c r="L17" s="333" t="n">
        <f aca="false">'Business Size'!AN78/('Business Size'!AN76-'Business Size'!AN77)</f>
        <v>1.34155433895083</v>
      </c>
      <c r="M17" s="334" t="n">
        <f aca="false">'Business Size'!AO78/('Business Size'!AO76-'Business Size'!AO77)</f>
        <v>0.882819626305723</v>
      </c>
      <c r="N17" s="335" t="n">
        <f aca="false">('Business Size'!AL110+'Business Size'!AL118)/'Business Size'!AL104</f>
        <v>1.7757936044635</v>
      </c>
      <c r="O17" s="336" t="n">
        <f aca="false">('Business Size'!AM110+'Business Size'!AM118)/'Business Size'!AM104</f>
        <v>1.7601255632477</v>
      </c>
      <c r="P17" s="336" t="n">
        <f aca="false">('Business Size'!AN110+'Business Size'!AN118)/'Business Size'!AN104</f>
        <v>2.23150047890724</v>
      </c>
      <c r="Q17" s="337" t="n">
        <f aca="false">('Business Size'!AO110+'Business Size'!AO118)/'Business Size'!AO104</f>
        <v>2.10761696080965</v>
      </c>
      <c r="R17" s="338" t="n">
        <f aca="false">('Business Size'!AL110+'Business Size'!AL118)/'Business Size'!AL101</f>
        <v>0.639742667325124</v>
      </c>
      <c r="S17" s="339" t="n">
        <f aca="false">('Business Size'!AM110+'Business Size'!AM118)/'Business Size'!AM101</f>
        <v>0.637697641978522</v>
      </c>
      <c r="T17" s="339" t="n">
        <f aca="false">('Business Size'!AN110+'Business Size'!AN118)/'Business Size'!AN101</f>
        <v>0.69054623184269</v>
      </c>
      <c r="U17" s="340" t="n">
        <f aca="false">('Business Size'!AO110+'Business Size'!AO118)/'Business Size'!AO101</f>
        <v>0.678210019892715</v>
      </c>
    </row>
    <row r="18" customFormat="false" ht="13.8" hidden="false" customHeight="false" outlineLevel="0" collapsed="false">
      <c r="A18" s="341"/>
      <c r="B18" s="342"/>
      <c r="C18" s="342"/>
      <c r="D18" s="342"/>
      <c r="E18" s="342"/>
      <c r="F18" s="342"/>
      <c r="G18" s="342"/>
      <c r="H18" s="342"/>
      <c r="I18" s="342"/>
      <c r="J18" s="342"/>
      <c r="K18" s="342"/>
      <c r="L18" s="342"/>
      <c r="M18" s="342"/>
      <c r="N18" s="342"/>
      <c r="O18" s="342"/>
      <c r="P18" s="342"/>
      <c r="Q18" s="342"/>
      <c r="R18" s="342"/>
      <c r="S18" s="342"/>
      <c r="T18" s="342"/>
      <c r="U18" s="342"/>
    </row>
    <row r="19" customFormat="false" ht="12.75" hidden="false" customHeight="true" outlineLevel="0" collapsed="false">
      <c r="A19" s="343" t="s">
        <v>140</v>
      </c>
      <c r="B19" s="344" t="s">
        <v>149</v>
      </c>
      <c r="C19" s="344"/>
      <c r="D19" s="344"/>
      <c r="E19" s="344"/>
      <c r="F19" s="345" t="s">
        <v>150</v>
      </c>
      <c r="G19" s="345"/>
      <c r="H19" s="345"/>
      <c r="I19" s="345"/>
      <c r="J19" s="345" t="s">
        <v>151</v>
      </c>
      <c r="K19" s="345"/>
      <c r="L19" s="345"/>
      <c r="M19" s="345"/>
      <c r="N19" s="345" t="s">
        <v>152</v>
      </c>
      <c r="O19" s="345"/>
      <c r="P19" s="345"/>
      <c r="Q19" s="345"/>
      <c r="R19" s="345" t="s">
        <v>153</v>
      </c>
      <c r="S19" s="345"/>
      <c r="T19" s="345"/>
      <c r="U19" s="345"/>
    </row>
    <row r="20" customFormat="false" ht="22.5" hidden="false" customHeight="true" outlineLevel="0" collapsed="false">
      <c r="A20" s="343"/>
      <c r="B20" s="344"/>
      <c r="C20" s="344"/>
      <c r="D20" s="344"/>
      <c r="E20" s="344"/>
      <c r="F20" s="345"/>
      <c r="G20" s="345"/>
      <c r="H20" s="345"/>
      <c r="I20" s="345"/>
      <c r="J20" s="345"/>
      <c r="K20" s="345"/>
      <c r="L20" s="345"/>
      <c r="M20" s="345"/>
      <c r="N20" s="345"/>
      <c r="O20" s="345"/>
      <c r="P20" s="345"/>
      <c r="Q20" s="345"/>
      <c r="R20" s="345"/>
      <c r="S20" s="345"/>
      <c r="T20" s="345"/>
      <c r="U20" s="345"/>
    </row>
    <row r="21" customFormat="false" ht="13.8" hidden="false" customHeight="false" outlineLevel="0" collapsed="false">
      <c r="A21" s="343"/>
      <c r="B21" s="344"/>
      <c r="C21" s="344"/>
      <c r="D21" s="344"/>
      <c r="E21" s="344"/>
      <c r="F21" s="345"/>
      <c r="G21" s="345"/>
      <c r="H21" s="345"/>
      <c r="I21" s="345"/>
      <c r="J21" s="345"/>
      <c r="K21" s="345"/>
      <c r="L21" s="345"/>
      <c r="M21" s="345"/>
      <c r="N21" s="345"/>
      <c r="O21" s="345"/>
      <c r="P21" s="345"/>
      <c r="Q21" s="345"/>
      <c r="R21" s="345"/>
      <c r="S21" s="345"/>
      <c r="T21" s="345"/>
      <c r="U21" s="345"/>
    </row>
    <row r="22" customFormat="false" ht="13.8" hidden="false" customHeight="false" outlineLevel="0" collapsed="false">
      <c r="A22" s="343"/>
      <c r="B22" s="273" t="s">
        <v>14</v>
      </c>
      <c r="C22" s="274" t="s">
        <v>15</v>
      </c>
      <c r="D22" s="274" t="s">
        <v>16</v>
      </c>
      <c r="E22" s="275" t="s">
        <v>17</v>
      </c>
      <c r="F22" s="273" t="s">
        <v>14</v>
      </c>
      <c r="G22" s="274" t="s">
        <v>15</v>
      </c>
      <c r="H22" s="274" t="s">
        <v>16</v>
      </c>
      <c r="I22" s="275" t="s">
        <v>17</v>
      </c>
      <c r="J22" s="273" t="s">
        <v>14</v>
      </c>
      <c r="K22" s="274" t="s">
        <v>15</v>
      </c>
      <c r="L22" s="274" t="s">
        <v>16</v>
      </c>
      <c r="M22" s="275" t="s">
        <v>17</v>
      </c>
      <c r="N22" s="273" t="s">
        <v>14</v>
      </c>
      <c r="O22" s="274" t="s">
        <v>15</v>
      </c>
      <c r="P22" s="274" t="s">
        <v>16</v>
      </c>
      <c r="Q22" s="275" t="s">
        <v>17</v>
      </c>
      <c r="R22" s="273" t="s">
        <v>14</v>
      </c>
      <c r="S22" s="274" t="s">
        <v>15</v>
      </c>
      <c r="T22" s="274" t="s">
        <v>16</v>
      </c>
      <c r="U22" s="275" t="s">
        <v>17</v>
      </c>
    </row>
    <row r="23" customFormat="false" ht="13.2" hidden="false" customHeight="false" outlineLevel="0" collapsed="false">
      <c r="A23" s="346" t="s">
        <v>4</v>
      </c>
      <c r="B23" s="347" t="n">
        <f aca="false">'Business Size'!B100/'Business Size'!B118</f>
        <v>1.26182965299685</v>
      </c>
      <c r="C23" s="348" t="n">
        <f aca="false">'Business Size'!C100/'Business Size'!C118</f>
        <v>1.03466666666667</v>
      </c>
      <c r="D23" s="348" t="n">
        <f aca="false">'Business Size'!D100/'Business Size'!D118</f>
        <v>1.64516129032258</v>
      </c>
      <c r="E23" s="349" t="n">
        <f aca="false">'Business Size'!E100/'Business Size'!E118</f>
        <v>1.55797233345468</v>
      </c>
      <c r="F23" s="283" t="n">
        <f aca="false">('Business Size'!B100-'Business Size'!B98)/'Business Size'!B118</f>
        <v>0.898527865404837</v>
      </c>
      <c r="G23" s="284" t="n">
        <f aca="false">('Business Size'!C100-'Business Size'!C98)/'Business Size'!C118</f>
        <v>0.858666666666667</v>
      </c>
      <c r="H23" s="284" t="n">
        <f aca="false">('Business Size'!D100-'Business Size'!D98)/'Business Size'!D118</f>
        <v>1.16565262312019</v>
      </c>
      <c r="I23" s="350" t="n">
        <f aca="false">('Business Size'!E100-'Business Size'!E98)/'Business Size'!E118</f>
        <v>1.10893702220604</v>
      </c>
      <c r="J23" s="286" t="n">
        <f aca="false">('Business Size'!B100-'Business Size'!B118)/'Business Size'!B101</f>
        <v>0.0804133699337962</v>
      </c>
      <c r="K23" s="287" t="n">
        <f aca="false">('Business Size'!C100-'Business Size'!C118)/'Business Size'!C101</f>
        <v>0.0119485294117647</v>
      </c>
      <c r="L23" s="287" t="n">
        <f aca="false">('Business Size'!D100-'Business Size'!D118)/'Business Size'!D101</f>
        <v>0.114717289242703</v>
      </c>
      <c r="M23" s="351" t="n">
        <f aca="false">('Business Size'!E100-'Business Size'!E118)/'Business Size'!E101</f>
        <v>0.10895487906737</v>
      </c>
      <c r="N23" s="352" t="n">
        <f aca="false">('Business Size'!B76-'Business Size'!B77)/'Business Size'!B104</f>
        <v>0.0675316034597472</v>
      </c>
      <c r="O23" s="353" t="n">
        <f aca="false">('Business Size'!C76-'Business Size'!C77)/'Business Size'!C104</f>
        <v>0.313679245283019</v>
      </c>
      <c r="P23" s="353" t="n">
        <f aca="false">('Business Size'!D76-'Business Size'!D77)/'Business Size'!D104</f>
        <v>0.0941097386774221</v>
      </c>
      <c r="Q23" s="354" t="n">
        <f aca="false">('Business Size'!E76-'Business Size'!E77)/'Business Size'!E104</f>
        <v>0.0945945945945946</v>
      </c>
      <c r="R23" s="355" t="n">
        <f aca="false">('Business Size'!B76-'Business Size'!B77)/'Business Size'!B101</f>
        <v>0.0327789439689973</v>
      </c>
      <c r="S23" s="356" t="n">
        <f aca="false">('Business Size'!C76-'Business Size'!C77)/'Business Size'!C101</f>
        <v>0.122242647058824</v>
      </c>
      <c r="T23" s="356" t="n">
        <f aca="false">('Business Size'!D76-'Business Size'!D77)/'Business Size'!D101</f>
        <v>0.0457236170647071</v>
      </c>
      <c r="U23" s="357" t="n">
        <f aca="false">('Business Size'!E76-'Business Size'!E77)/'Business Size'!E101</f>
        <v>0.0457784649286489</v>
      </c>
    </row>
    <row r="24" customFormat="false" ht="13.2" hidden="false" customHeight="false" outlineLevel="0" collapsed="false">
      <c r="A24" s="358" t="s">
        <v>5</v>
      </c>
      <c r="B24" s="359" t="n">
        <f aca="false">'Business Size'!F100/'Business Size'!F118</f>
        <v>0.260049506676429</v>
      </c>
      <c r="C24" s="360" t="n">
        <f aca="false">'Business Size'!G100/'Business Size'!G118</f>
        <v>1.01950873459253</v>
      </c>
      <c r="D24" s="360" t="n">
        <f aca="false">'Business Size'!H100/'Business Size'!H118</f>
        <v>0.993389382538894</v>
      </c>
      <c r="E24" s="361" t="n">
        <f aca="false">'Business Size'!I100/'Business Size'!I118</f>
        <v>0.936738941606438</v>
      </c>
      <c r="F24" s="299" t="n">
        <f aca="false">('Business Size'!F100-'Business Size'!F98)/'Business Size'!F118</f>
        <v>0.241362479517484</v>
      </c>
      <c r="G24" s="300" t="n">
        <f aca="false">('Business Size'!G100-'Business Size'!G98)/'Business Size'!G118</f>
        <v>0.852886405959032</v>
      </c>
      <c r="H24" s="300" t="n">
        <f aca="false">('Business Size'!H100-'Business Size'!H98)/'Business Size'!H118</f>
        <v>0.640444959557493</v>
      </c>
      <c r="I24" s="362" t="n">
        <f aca="false">('Business Size'!I100-'Business Size'!I98)/'Business Size'!I118</f>
        <v>0.615721848009571</v>
      </c>
      <c r="J24" s="302" t="n">
        <f aca="false">('Business Size'!F100-'Business Size'!F118)/'Business Size'!F101</f>
        <v>-1.26801290476759</v>
      </c>
      <c r="K24" s="303" t="n">
        <f aca="false">('Business Size'!G100-'Business Size'!G118)/'Business Size'!G101</f>
        <v>0.00708648735706233</v>
      </c>
      <c r="L24" s="303" t="n">
        <f aca="false">('Business Size'!H100-'Business Size'!H118)/'Business Size'!H101</f>
        <v>-0.00174029137772798</v>
      </c>
      <c r="M24" s="363" t="n">
        <f aca="false">('Business Size'!I100-'Business Size'!I118)/'Business Size'!I101</f>
        <v>-0.018000149224035</v>
      </c>
      <c r="N24" s="364" t="n">
        <f aca="false">('Business Size'!F76-'Business Size'!F77)/'Business Size'!F104</f>
        <v>-0.0184731077325486</v>
      </c>
      <c r="O24" s="365" t="n">
        <f aca="false">('Business Size'!G76-'Business Size'!G77)/'Business Size'!G104</f>
        <v>0.318908748824083</v>
      </c>
      <c r="P24" s="365" t="n">
        <f aca="false">('Business Size'!H76-'Business Size'!H77)/'Business Size'!H104</f>
        <v>0.115171952498108</v>
      </c>
      <c r="Q24" s="366" t="n">
        <f aca="false">('Business Size'!I76-'Business Size'!I77)/'Business Size'!I104</f>
        <v>0.122613065326633</v>
      </c>
      <c r="R24" s="367" t="n">
        <f aca="false">('Business Size'!F76-'Business Size'!F77)/'Business Size'!F101</f>
        <v>0.0202533158083403</v>
      </c>
      <c r="S24" s="368" t="n">
        <f aca="false">('Business Size'!G76-'Business Size'!G77)/'Business Size'!G101</f>
        <v>0.032758898373329</v>
      </c>
      <c r="T24" s="368" t="n">
        <f aca="false">('Business Size'!H76-'Business Size'!H77)/'Business Size'!H101</f>
        <v>0.0401671519195269</v>
      </c>
      <c r="U24" s="369" t="n">
        <f aca="false">('Business Size'!I76-'Business Size'!I77)/'Business Size'!I101</f>
        <v>0.0397293449064863</v>
      </c>
    </row>
    <row r="25" customFormat="false" ht="13.2" hidden="false" customHeight="false" outlineLevel="0" collapsed="false">
      <c r="A25" s="358" t="s">
        <v>6</v>
      </c>
      <c r="B25" s="359" t="n">
        <f aca="false">'Business Size'!J100/'Business Size'!J118</f>
        <v>1.55994412974315</v>
      </c>
      <c r="C25" s="360" t="n">
        <f aca="false">'Business Size'!K100/'Business Size'!K118</f>
        <v>1.39900112811189</v>
      </c>
      <c r="D25" s="360" t="n">
        <f aca="false">'Business Size'!L100/'Business Size'!L118</f>
        <v>1.22234396629504</v>
      </c>
      <c r="E25" s="361" t="n">
        <f aca="false">'Business Size'!M100/'Business Size'!M118</f>
        <v>1.28407922932969</v>
      </c>
      <c r="F25" s="299" t="n">
        <f aca="false">('Business Size'!J100-'Business Size'!J98)/'Business Size'!J118</f>
        <v>1.099033910142</v>
      </c>
      <c r="G25" s="300" t="n">
        <f aca="false">('Business Size'!K100-'Business Size'!K98)/'Business Size'!K118</f>
        <v>0.888985027874221</v>
      </c>
      <c r="H25" s="300" t="n">
        <f aca="false">('Business Size'!L100-'Business Size'!L98)/'Business Size'!L118</f>
        <v>0.730276270952622</v>
      </c>
      <c r="I25" s="362" t="n">
        <f aca="false">('Business Size'!M100-'Business Size'!M98)/'Business Size'!M118</f>
        <v>0.793918656853904</v>
      </c>
      <c r="J25" s="302" t="n">
        <f aca="false">('Business Size'!J100-'Business Size'!J118)/'Business Size'!J101</f>
        <v>0.217728947676107</v>
      </c>
      <c r="K25" s="303" t="n">
        <f aca="false">('Business Size'!K100-'Business Size'!K118)/'Business Size'!K101</f>
        <v>0.170718677363725</v>
      </c>
      <c r="L25" s="303" t="n">
        <f aca="false">('Business Size'!L100-'Business Size'!L118)/'Business Size'!L101</f>
        <v>0.0905321550850855</v>
      </c>
      <c r="M25" s="363" t="n">
        <f aca="false">('Business Size'!M100-'Business Size'!M118)/'Business Size'!M101</f>
        <v>0.115606728283076</v>
      </c>
      <c r="N25" s="364" t="n">
        <f aca="false">('Business Size'!J76-'Business Size'!J77)/'Business Size'!J104</f>
        <v>0.116107789619617</v>
      </c>
      <c r="O25" s="365" t="n">
        <f aca="false">('Business Size'!K76-'Business Size'!K77)/'Business Size'!K104</f>
        <v>0.0294902215082605</v>
      </c>
      <c r="P25" s="365" t="n">
        <f aca="false">('Business Size'!L76-'Business Size'!L77)/'Business Size'!L104</f>
        <v>0.0495665489341552</v>
      </c>
      <c r="Q25" s="366" t="n">
        <f aca="false">('Business Size'!M76-'Business Size'!M77)/'Business Size'!M104</f>
        <v>0.0569451088717767</v>
      </c>
      <c r="R25" s="367" t="n">
        <f aca="false">('Business Size'!J76-'Business Size'!J77)/'Business Size'!J101</f>
        <v>0.0404319276449534</v>
      </c>
      <c r="S25" s="368" t="n">
        <f aca="false">('Business Size'!K76-'Business Size'!K77)/'Business Size'!K101</f>
        <v>0.00937710879508135</v>
      </c>
      <c r="T25" s="368" t="n">
        <f aca="false">('Business Size'!L76-'Business Size'!L77)/'Business Size'!L101</f>
        <v>0.0156115525488862</v>
      </c>
      <c r="U25" s="369" t="n">
        <f aca="false">('Business Size'!M76-'Business Size'!M77)/'Business Size'!M101</f>
        <v>0.0182013059206405</v>
      </c>
    </row>
    <row r="26" customFormat="false" ht="13.2" hidden="false" customHeight="false" outlineLevel="0" collapsed="false">
      <c r="A26" s="358" t="s">
        <v>146</v>
      </c>
      <c r="B26" s="359" t="n">
        <f aca="false">'Business Size'!N100/'Business Size'!N118</f>
        <v>1.80397022332506</v>
      </c>
      <c r="C26" s="360" t="n">
        <f aca="false">'Business Size'!O100/'Business Size'!O118</f>
        <v>2.16860465116279</v>
      </c>
      <c r="D26" s="360" t="n">
        <f aca="false">'Business Size'!P100/'Business Size'!P118</f>
        <v>0.931532606533963</v>
      </c>
      <c r="E26" s="361" t="n">
        <f aca="false">'Business Size'!Q100/'Business Size'!Q118</f>
        <v>0.964847573765907</v>
      </c>
      <c r="F26" s="299" t="n">
        <f aca="false">('Business Size'!N100-'Business Size'!N98)/'Business Size'!N118</f>
        <v>1.74800110283981</v>
      </c>
      <c r="G26" s="300" t="n">
        <f aca="false">('Business Size'!O100-'Business Size'!O98)/'Business Size'!O118</f>
        <v>2.14244186046512</v>
      </c>
      <c r="H26" s="300" t="n">
        <f aca="false">('Business Size'!P100-'Business Size'!P98)/'Business Size'!P118</f>
        <v>0.723141267861125</v>
      </c>
      <c r="I26" s="362" t="n">
        <f aca="false">('Business Size'!Q100-'Business Size'!Q98)/'Business Size'!Q118</f>
        <v>0.761868969374913</v>
      </c>
      <c r="J26" s="302" t="n">
        <f aca="false">('Business Size'!N100-'Business Size'!N118)/'Business Size'!N101</f>
        <v>0.214081198149916</v>
      </c>
      <c r="K26" s="303" t="n">
        <f aca="false">('Business Size'!O100-'Business Size'!O118)/'Business Size'!O101</f>
        <v>0.0896121266161391</v>
      </c>
      <c r="L26" s="303" t="n">
        <f aca="false">('Business Size'!P100-'Business Size'!P118)/'Business Size'!P101</f>
        <v>-0.0114151076100717</v>
      </c>
      <c r="M26" s="363" t="n">
        <f aca="false">('Business Size'!Q100-'Business Size'!Q118)/'Business Size'!Q101</f>
        <v>-0.00582450036059189</v>
      </c>
      <c r="N26" s="364" t="n">
        <f aca="false">('Business Size'!N76-'Business Size'!N77)/'Business Size'!N104</f>
        <v>-0.172153635116598</v>
      </c>
      <c r="O26" s="365" t="n">
        <f aca="false">('Business Size'!O76-'Business Size'!O77)/'Business Size'!O104</f>
        <v>0.166608635097493</v>
      </c>
      <c r="P26" s="365" t="n">
        <f aca="false">('Business Size'!P76-'Business Size'!P77)/'Business Size'!P104</f>
        <v>-0.0388465408161525</v>
      </c>
      <c r="Q26" s="366" t="n">
        <f aca="false">('Business Size'!Q76-'Business Size'!Q77)/'Business Size'!Q104</f>
        <v>-0.0364064377436836</v>
      </c>
      <c r="R26" s="367" t="n">
        <f aca="false">('Business Size'!N76-'Business Size'!N77)/'Business Size'!N101</f>
        <v>-0.0552822847074371</v>
      </c>
      <c r="S26" s="368" t="n">
        <f aca="false">('Business Size'!O76-'Business Size'!O77)/'Business Size'!O101</f>
        <v>0.0355550601872492</v>
      </c>
      <c r="T26" s="368" t="n">
        <f aca="false">('Business Size'!P76-'Business Size'!P77)/'Business Size'!P101</f>
        <v>-0.0091553965797882</v>
      </c>
      <c r="U26" s="369" t="n">
        <f aca="false">('Business Size'!Q76-'Business Size'!Q77)/'Business Size'!Q101</f>
        <v>-0.00860014076117232</v>
      </c>
    </row>
    <row r="27" customFormat="false" ht="13.2" hidden="false" customHeight="false" outlineLevel="0" collapsed="false">
      <c r="A27" s="358" t="s">
        <v>8</v>
      </c>
      <c r="B27" s="359" t="n">
        <f aca="false">'Business Size'!R100/'Business Size'!R118</f>
        <v>1.99254101364606</v>
      </c>
      <c r="C27" s="360" t="n">
        <f aca="false">'Business Size'!S100/'Business Size'!S118</f>
        <v>1.66453660233003</v>
      </c>
      <c r="D27" s="360" t="n">
        <f aca="false">'Business Size'!T100/'Business Size'!T118</f>
        <v>0.774773930900313</v>
      </c>
      <c r="E27" s="361" t="n">
        <f aca="false">'Business Size'!U100/'Business Size'!U118</f>
        <v>1.14444508492814</v>
      </c>
      <c r="F27" s="299" t="n">
        <f aca="false">('Business Size'!R100-'Business Size'!R98)/'Business Size'!R118</f>
        <v>1.89665207924634</v>
      </c>
      <c r="G27" s="300" t="n">
        <f aca="false">('Business Size'!S100-'Business Size'!S98)/'Business Size'!S118</f>
        <v>1.38280299078421</v>
      </c>
      <c r="H27" s="300" t="n">
        <f aca="false">('Business Size'!T100-'Business Size'!T98)/'Business Size'!T118</f>
        <v>0.700745757826854</v>
      </c>
      <c r="I27" s="362" t="n">
        <f aca="false">('Business Size'!U100-'Business Size'!U98)/'Business Size'!U118</f>
        <v>1.0425937668127</v>
      </c>
      <c r="J27" s="302" t="n">
        <f aca="false">('Business Size'!R100-'Business Size'!R118)/'Business Size'!R101</f>
        <v>0.292902175088588</v>
      </c>
      <c r="K27" s="303" t="n">
        <f aca="false">('Business Size'!S100-'Business Size'!S118)/'Business Size'!S101</f>
        <v>0.255392017642047</v>
      </c>
      <c r="L27" s="303" t="n">
        <f aca="false">('Business Size'!T100-'Business Size'!T118)/'Business Size'!T101</f>
        <v>-0.1232697358562</v>
      </c>
      <c r="M27" s="363" t="n">
        <f aca="false">('Business Size'!U100-'Business Size'!U118)/'Business Size'!U101</f>
        <v>0.063894437125494</v>
      </c>
      <c r="N27" s="364" t="n">
        <f aca="false">('Business Size'!R76-'Business Size'!R77)/'Business Size'!R104</f>
        <v>0.00770042194092827</v>
      </c>
      <c r="O27" s="365" t="n">
        <f aca="false">('Business Size'!S76-'Business Size'!S77)/'Business Size'!S104</f>
        <v>0.340552949396147</v>
      </c>
      <c r="P27" s="365" t="n">
        <f aca="false">('Business Size'!T76-'Business Size'!T77)/'Business Size'!T104</f>
        <v>0.0917150026739068</v>
      </c>
      <c r="Q27" s="366" t="n">
        <f aca="false">('Business Size'!U76-'Business Size'!U77)/'Business Size'!U104</f>
        <v>0.100365340869925</v>
      </c>
      <c r="R27" s="367" t="n">
        <f aca="false">('Business Size'!R76-'Business Size'!R77)/'Business Size'!R101</f>
        <v>0.00232204543574932</v>
      </c>
      <c r="S27" s="368" t="n">
        <f aca="false">('Business Size'!S76-'Business Size'!S77)/'Business Size'!S101</f>
        <v>0.114005045358103</v>
      </c>
      <c r="T27" s="368" t="n">
        <f aca="false">('Business Size'!T76-'Business Size'!T77)/'Business Size'!T101</f>
        <v>0.0175846104095846</v>
      </c>
      <c r="U27" s="369" t="n">
        <f aca="false">('Business Size'!U76-'Business Size'!U77)/'Business Size'!U101</f>
        <v>0.0247503293527687</v>
      </c>
    </row>
    <row r="28" customFormat="false" ht="13.2" hidden="false" customHeight="false" outlineLevel="0" collapsed="false">
      <c r="A28" s="358" t="s">
        <v>147</v>
      </c>
      <c r="B28" s="359" t="n">
        <f aca="false">'Business Size'!V100/'Business Size'!V118</f>
        <v>1.84655148547402</v>
      </c>
      <c r="C28" s="360" t="n">
        <f aca="false">'Business Size'!W100/'Business Size'!W118</f>
        <v>1.49299261963336</v>
      </c>
      <c r="D28" s="360" t="n">
        <f aca="false">'Business Size'!X100/'Business Size'!X118</f>
        <v>1.21998499290074</v>
      </c>
      <c r="E28" s="361" t="n">
        <f aca="false">'Business Size'!Y100/'Business Size'!Y118</f>
        <v>1.39755915011873</v>
      </c>
      <c r="F28" s="299" t="n">
        <f aca="false">('Business Size'!V100-'Business Size'!V98)/'Business Size'!V118</f>
        <v>1.30097935736162</v>
      </c>
      <c r="G28" s="300" t="n">
        <f aca="false">('Business Size'!W100-'Business Size'!W98)/'Business Size'!W118</f>
        <v>0.859852392667249</v>
      </c>
      <c r="H28" s="300" t="n">
        <f aca="false">('Business Size'!X100-'Business Size'!X98)/'Business Size'!X118</f>
        <v>0.762334768279391</v>
      </c>
      <c r="I28" s="362" t="n">
        <f aca="false">('Business Size'!Y100-'Business Size'!Y98)/'Business Size'!Y118</f>
        <v>0.90551980108509</v>
      </c>
      <c r="J28" s="302" t="n">
        <f aca="false">('Business Size'!V100-'Business Size'!V118)/'Business Size'!V101</f>
        <v>0.287140668834294</v>
      </c>
      <c r="K28" s="303" t="n">
        <f aca="false">('Business Size'!W100-'Business Size'!W118)/'Business Size'!W101</f>
        <v>0.229853330767978</v>
      </c>
      <c r="L28" s="303" t="n">
        <f aca="false">('Business Size'!X100-'Business Size'!X118)/'Business Size'!X101</f>
        <v>0.117567699542202</v>
      </c>
      <c r="M28" s="363" t="n">
        <f aca="false">('Business Size'!Y100-'Business Size'!Y118)/'Business Size'!Y101</f>
        <v>0.183810017433916</v>
      </c>
      <c r="N28" s="364" t="n">
        <f aca="false">('Business Size'!V76-'Business Size'!V77)/'Business Size'!V104</f>
        <v>0.0930334226484276</v>
      </c>
      <c r="O28" s="365" t="n">
        <f aca="false">('Business Size'!W76-'Business Size'!W77)/'Business Size'!W104</f>
        <v>0.172639782724213</v>
      </c>
      <c r="P28" s="365" t="n">
        <f aca="false">('Business Size'!X76-'Business Size'!X77)/'Business Size'!X104</f>
        <v>0.169583044583045</v>
      </c>
      <c r="Q28" s="366" t="n">
        <f aca="false">('Business Size'!Y76-'Business Size'!Y77)/'Business Size'!Y104</f>
        <v>0.136219915529012</v>
      </c>
      <c r="R28" s="367" t="n">
        <f aca="false">('Business Size'!V76-'Business Size'!V77)/'Business Size'!V101</f>
        <v>0.03871796978625</v>
      </c>
      <c r="S28" s="368" t="n">
        <f aca="false">('Business Size'!W76-'Business Size'!W77)/'Business Size'!W101</f>
        <v>0.0649133452721003</v>
      </c>
      <c r="T28" s="368" t="n">
        <f aca="false">('Business Size'!X76-'Business Size'!X77)/'Business Size'!X101</f>
        <v>0.04568212047593</v>
      </c>
      <c r="U28" s="369" t="n">
        <f aca="false">('Business Size'!Y76-'Business Size'!Y77)/'Business Size'!Y101</f>
        <v>0.0445940420693922</v>
      </c>
    </row>
    <row r="29" customFormat="false" ht="13.2" hidden="false" customHeight="false" outlineLevel="0" collapsed="false">
      <c r="A29" s="370" t="s">
        <v>10</v>
      </c>
      <c r="B29" s="359" t="n">
        <f aca="false">'Business Size'!Z100/'Business Size'!Z118</f>
        <v>2.23419525428385</v>
      </c>
      <c r="C29" s="360" t="n">
        <f aca="false">'Business Size'!AA100/'Business Size'!AA118</f>
        <v>1.61363351310674</v>
      </c>
      <c r="D29" s="360" t="n">
        <f aca="false">'Business Size'!AB100/'Business Size'!AB118</f>
        <v>0.858084655987403</v>
      </c>
      <c r="E29" s="361" t="n">
        <f aca="false">'Business Size'!AC100/'Business Size'!AC118</f>
        <v>0.998387591724227</v>
      </c>
      <c r="F29" s="299" t="n">
        <f aca="false">('Business Size'!Z100-'Business Size'!Z98)/'Business Size'!Z118</f>
        <v>2.10851275711686</v>
      </c>
      <c r="G29" s="300" t="n">
        <f aca="false">('Business Size'!AA100-'Business Size'!AA98)/'Business Size'!AA118</f>
        <v>1.6022199924746</v>
      </c>
      <c r="H29" s="300" t="n">
        <f aca="false">('Business Size'!AB100-'Business Size'!AB98)/'Business Size'!AB118</f>
        <v>0.814669129698217</v>
      </c>
      <c r="I29" s="362" t="n">
        <f aca="false">('Business Size'!AC100-'Business Size'!AC98)/'Business Size'!AC118</f>
        <v>0.949896902776357</v>
      </c>
      <c r="J29" s="302" t="n">
        <f aca="false">('Business Size'!Z100-'Business Size'!Z118)/'Business Size'!Z101</f>
        <v>0.343998851454824</v>
      </c>
      <c r="K29" s="303" t="n">
        <f aca="false">('Business Size'!AA100-'Business Size'!AA118)/'Business Size'!AA101</f>
        <v>0.192201924965626</v>
      </c>
      <c r="L29" s="303" t="n">
        <f aca="false">('Business Size'!AB100-'Business Size'!AB118)/'Business Size'!AB101</f>
        <v>-0.044226032497661</v>
      </c>
      <c r="M29" s="363" t="n">
        <f aca="false">('Business Size'!AC100-'Business Size'!AC118)/'Business Size'!AC101</f>
        <v>-0.000497983954774078</v>
      </c>
      <c r="N29" s="364" t="n">
        <f aca="false">('Business Size'!Z76-'Business Size'!Z77)/'Business Size'!Z104</f>
        <v>0.181749674590669</v>
      </c>
      <c r="O29" s="365" t="n">
        <f aca="false">('Business Size'!AA76-'Business Size'!AA77)/'Business Size'!AA104</f>
        <v>0.160945162728489</v>
      </c>
      <c r="P29" s="365" t="n">
        <f aca="false">('Business Size'!AB76-'Business Size'!AB77)/'Business Size'!AB104</f>
        <v>0.0515223975769169</v>
      </c>
      <c r="Q29" s="366" t="n">
        <f aca="false">('Business Size'!AC76-'Business Size'!AC77)/'Business Size'!AC104</f>
        <v>0.0714608667385747</v>
      </c>
      <c r="R29" s="367" t="n">
        <f aca="false">('Business Size'!Z76-'Business Size'!Z77)/'Business Size'!Z101</f>
        <v>0.0507848392036753</v>
      </c>
      <c r="S29" s="368" t="n">
        <f aca="false">('Business Size'!AA76-'Business Size'!AA77)/'Business Size'!AA101</f>
        <v>0.0850913376546847</v>
      </c>
      <c r="T29" s="368" t="n">
        <f aca="false">('Business Size'!AB76-'Business Size'!AB77)/'Business Size'!AB101</f>
        <v>0.0138850170889581</v>
      </c>
      <c r="U29" s="369" t="n">
        <f aca="false">('Business Size'!AC76-'Business Size'!AC77)/'Business Size'!AC101</f>
        <v>0.0201039198570063</v>
      </c>
    </row>
    <row r="30" customFormat="false" ht="47.25" hidden="false" customHeight="true" outlineLevel="0" collapsed="false">
      <c r="A30" s="370" t="s">
        <v>11</v>
      </c>
      <c r="B30" s="359" t="n">
        <f aca="false">'Business Size'!AD100/'Business Size'!AD118</f>
        <v>2.35592352187928</v>
      </c>
      <c r="C30" s="360" t="n">
        <f aca="false">'Business Size'!AE100/'Business Size'!AE118</f>
        <v>1.09980462390101</v>
      </c>
      <c r="D30" s="360" t="n">
        <f aca="false">'Business Size'!AF100/'Business Size'!AF118</f>
        <v>0.630603969949302</v>
      </c>
      <c r="E30" s="361" t="n">
        <f aca="false">'Business Size'!AG100/'Business Size'!AG118</f>
        <v>0.835350342068216</v>
      </c>
      <c r="F30" s="299" t="n">
        <f aca="false">('Business Size'!AD100-'Business Size'!AD98)/'Business Size'!AD118</f>
        <v>2.27434980350598</v>
      </c>
      <c r="G30" s="300" t="n">
        <f aca="false">('Business Size'!AE100-'Business Size'!AE98)/'Business Size'!AE118</f>
        <v>0.989021723961483</v>
      </c>
      <c r="H30" s="300" t="n">
        <f aca="false">('Business Size'!AF100-'Business Size'!AF98)/'Business Size'!AF118</f>
        <v>0.608831157241895</v>
      </c>
      <c r="I30" s="362" t="n">
        <f aca="false">('Business Size'!AG100-'Business Size'!AG98)/'Business Size'!AG118</f>
        <v>0.80350978518382</v>
      </c>
      <c r="J30" s="302" t="n">
        <f aca="false">('Business Size'!AD100-'Business Size'!AD118)/'Business Size'!AD101</f>
        <v>0.226832940105809</v>
      </c>
      <c r="K30" s="303" t="n">
        <f aca="false">('Business Size'!AE100-'Business Size'!AE118)/'Business Size'!AE101</f>
        <v>0.0199904031157263</v>
      </c>
      <c r="L30" s="303" t="n">
        <f aca="false">('Business Size'!AF100-'Business Size'!AF118)/'Business Size'!AF101</f>
        <v>-0.145698126406515</v>
      </c>
      <c r="M30" s="363" t="n">
        <f aca="false">('Business Size'!AG100-'Business Size'!AG118)/'Business Size'!AG101</f>
        <v>-0.0547740749928502</v>
      </c>
      <c r="N30" s="364" t="n">
        <f aca="false">('Business Size'!AD76-'Business Size'!AD77)/'Business Size'!AD104</f>
        <v>0.141488075329954</v>
      </c>
      <c r="O30" s="365" t="n">
        <f aca="false">('Business Size'!AE76-'Business Size'!AE77)/'Business Size'!AE104</f>
        <v>0.117561472428343</v>
      </c>
      <c r="P30" s="365" t="n">
        <f aca="false">('Business Size'!AF76-'Business Size'!AF77)/'Business Size'!AF104</f>
        <v>0.000295502905980422</v>
      </c>
      <c r="Q30" s="366" t="n">
        <f aca="false">('Business Size'!AG76-'Business Size'!AG77)/'Business Size'!AG104</f>
        <v>0.038096308024043</v>
      </c>
      <c r="R30" s="367" t="n">
        <f aca="false">('Business Size'!AD76-'Business Size'!AD77)/'Business Size'!AD101</f>
        <v>0.0487488864298831</v>
      </c>
      <c r="S30" s="368" t="n">
        <f aca="false">('Business Size'!AE76-'Business Size'!AE77)/'Business Size'!AE101</f>
        <v>0.0489347924324375</v>
      </c>
      <c r="T30" s="368" t="n">
        <f aca="false">('Business Size'!AF76-'Business Size'!AF77)/'Business Size'!AF101</f>
        <v>0.000107351605104481</v>
      </c>
      <c r="U30" s="369" t="n">
        <f aca="false">('Business Size'!AG76-'Business Size'!AG77)/'Business Size'!AG101</f>
        <v>0.01382395277514</v>
      </c>
    </row>
    <row r="31" customFormat="false" ht="31.2" hidden="false" customHeight="false" outlineLevel="0" collapsed="false">
      <c r="A31" s="371" t="s">
        <v>148</v>
      </c>
      <c r="B31" s="372" t="n">
        <f aca="false">'Business Size'!AH100/'Business Size'!AH118</f>
        <v>1.63548309757852</v>
      </c>
      <c r="C31" s="373" t="n">
        <f aca="false">'Business Size'!AI100/'Business Size'!AI118</f>
        <v>1.68024227234754</v>
      </c>
      <c r="D31" s="373" t="n">
        <f aca="false">'Business Size'!AJ100/'Business Size'!AJ118</f>
        <v>1.07308039747064</v>
      </c>
      <c r="E31" s="374" t="n">
        <f aca="false">'Business Size'!AK100/'Business Size'!AK118</f>
        <v>1.23205848169189</v>
      </c>
      <c r="F31" s="375" t="n">
        <f aca="false">('Business Size'!AH100-'Business Size'!AH98)/'Business Size'!AH118</f>
        <v>1.52404699112923</v>
      </c>
      <c r="G31" s="376" t="n">
        <f aca="false">('Business Size'!AI100-'Business Size'!AI98)/'Business Size'!AI118</f>
        <v>1.57289055973267</v>
      </c>
      <c r="H31" s="376" t="n">
        <f aca="false">('Business Size'!AJ100-'Business Size'!AJ98)/'Business Size'!AJ118</f>
        <v>1.02049081601927</v>
      </c>
      <c r="I31" s="377" t="n">
        <f aca="false">('Business Size'!AK100-'Business Size'!AK98)/'Business Size'!AK118</f>
        <v>1.16329035551742</v>
      </c>
      <c r="J31" s="378" t="n">
        <f aca="false">('Business Size'!AH100-'Business Size'!AH118)/'Business Size'!AH101</f>
        <v>0.133724156719505</v>
      </c>
      <c r="K31" s="379" t="n">
        <f aca="false">('Business Size'!AI100-'Business Size'!AI118)/'Business Size'!AI101</f>
        <v>0.201671826625387</v>
      </c>
      <c r="L31" s="379" t="n">
        <f aca="false">('Business Size'!AJ100-'Business Size'!AJ118)/'Business Size'!AJ101</f>
        <v>0.0244099913001061</v>
      </c>
      <c r="M31" s="380" t="n">
        <f aca="false">('Business Size'!AK100-'Business Size'!AK118)/'Business Size'!AK101</f>
        <v>0.0680143898634237</v>
      </c>
      <c r="N31" s="381" t="n">
        <f aca="false">('Business Size'!AH76-'Business Size'!AH77)/'Business Size'!AH104</f>
        <v>0.196735169252733</v>
      </c>
      <c r="O31" s="382" t="n">
        <f aca="false">('Business Size'!AI76-'Business Size'!AI77)/'Business Size'!AI104</f>
        <v>0.266177921894826</v>
      </c>
      <c r="P31" s="382" t="n">
        <f aca="false">('Business Size'!AJ76-'Business Size'!AJ77)/'Business Size'!AJ104</f>
        <v>0.157983245136307</v>
      </c>
      <c r="Q31" s="383" t="n">
        <f aca="false">('Business Size'!AK76-'Business Size'!AK77)/'Business Size'!AK104</f>
        <v>0.180599948858915</v>
      </c>
      <c r="R31" s="384" t="n">
        <f aca="false">('Business Size'!AH76-'Business Size'!AH77)/'Business Size'!AH101</f>
        <v>0.105673665835915</v>
      </c>
      <c r="S31" s="385" t="n">
        <f aca="false">('Business Size'!AI76-'Business Size'!AI77)/'Business Size'!AI101</f>
        <v>0.116904024767802</v>
      </c>
      <c r="T31" s="385" t="n">
        <f aca="false">('Business Size'!AJ76-'Business Size'!AJ77)/'Business Size'!AJ101</f>
        <v>0.0514953256928485</v>
      </c>
      <c r="U31" s="386" t="n">
        <f aca="false">('Business Size'!AK76-'Business Size'!AK77)/'Business Size'!AK101</f>
        <v>0.0719525007163096</v>
      </c>
    </row>
    <row r="32" s="178" customFormat="true" ht="13.8" hidden="false" customHeight="false" outlineLevel="0" collapsed="false">
      <c r="A32" s="325" t="s">
        <v>13</v>
      </c>
      <c r="B32" s="387" t="n">
        <f aca="false">'Business Size'!AL100/'Business Size'!AL118</f>
        <v>1.83793190538301</v>
      </c>
      <c r="C32" s="388" t="n">
        <f aca="false">'Business Size'!AM100/'Business Size'!AM118</f>
        <v>1.40335065709934</v>
      </c>
      <c r="D32" s="388" t="n">
        <f aca="false">'Business Size'!AN100/'Business Size'!AN118</f>
        <v>0.957352688514459</v>
      </c>
      <c r="E32" s="389" t="n">
        <f aca="false">'Business Size'!AO100/'Business Size'!AO118</f>
        <v>1.11260110303284</v>
      </c>
      <c r="F32" s="390" t="n">
        <f aca="false">('Business Size'!AL100-'Business Size'!AL98)/'Business Size'!AL118</f>
        <v>1.50106041053283</v>
      </c>
      <c r="G32" s="391" t="n">
        <f aca="false">('Business Size'!AM100-'Business Size'!AM98)/'Business Size'!AM118</f>
        <v>1.00926376611346</v>
      </c>
      <c r="H32" s="391" t="n">
        <f aca="false">('Business Size'!AN100-'Business Size'!AN98)/'Business Size'!AN118</f>
        <v>0.707301239865245</v>
      </c>
      <c r="I32" s="392" t="n">
        <f aca="false">('Business Size'!AO100-'Business Size'!AO98)/'Business Size'!AO118</f>
        <v>0.840887263261826</v>
      </c>
      <c r="J32" s="393" t="n">
        <f aca="false">('Business Size'!AL100-'Business Size'!AL118)/'Business Size'!AL101</f>
        <v>0.239691897514259</v>
      </c>
      <c r="K32" s="394" t="n">
        <f aca="false">('Business Size'!AM100-'Business Size'!AM118)/'Business Size'!AM101</f>
        <v>0.137164367378812</v>
      </c>
      <c r="L32" s="394" t="n">
        <f aca="false">('Business Size'!AN100-'Business Size'!AN118)/'Business Size'!AN101</f>
        <v>-0.0154682315758502</v>
      </c>
      <c r="M32" s="395" t="n">
        <f aca="false">('Business Size'!AO100-'Business Size'!AO118)/'Business Size'!AO101</f>
        <v>0.0391624594818182</v>
      </c>
      <c r="N32" s="396" t="n">
        <f aca="false">('Business Size'!AL76-'Business Size'!AL77)/'Business Size'!AL104</f>
        <v>0.118177734983978</v>
      </c>
      <c r="O32" s="397" t="n">
        <f aca="false">('Business Size'!AM76-'Business Size'!AM77)/'Business Size'!AM104</f>
        <v>0.134214142813457</v>
      </c>
      <c r="P32" s="397" t="n">
        <f aca="false">('Business Size'!AN76-'Business Size'!AN77)/'Business Size'!AN104</f>
        <v>0.0551062355308974</v>
      </c>
      <c r="Q32" s="398" t="n">
        <f aca="false">('Business Size'!AO76-'Business Size'!AO77)/'Business Size'!AO104</f>
        <v>0.0732664894739381</v>
      </c>
      <c r="R32" s="399" t="n">
        <f aca="false">('Business Size'!AL76-'Business Size'!AL77)/'Business Size'!AL101</f>
        <v>0.0425743955868861</v>
      </c>
      <c r="S32" s="400" t="n">
        <f aca="false">('Business Size'!AM76-'Business Size'!AM77)/'Business Size'!AM101</f>
        <v>0.0486261004211468</v>
      </c>
      <c r="T32" s="400" t="n">
        <f aca="false">('Business Size'!AN76-'Business Size'!AN77)/'Business Size'!AN101</f>
        <v>0.0170528322340005</v>
      </c>
      <c r="U32" s="401" t="n">
        <f aca="false">('Business Size'!AO76-'Business Size'!AO77)/'Business Size'!AO101</f>
        <v>0.0235764221903492</v>
      </c>
    </row>
    <row r="35" s="403" customFormat="true" ht="13.2" hidden="false" customHeight="false" outlineLevel="0" collapsed="false">
      <c r="A35" s="402" t="s">
        <v>154</v>
      </c>
      <c r="B35" s="402"/>
      <c r="C35" s="402"/>
      <c r="D35" s="402"/>
      <c r="E35" s="402"/>
      <c r="F35" s="402"/>
      <c r="G35" s="402"/>
      <c r="H35" s="402"/>
      <c r="I35" s="402"/>
      <c r="J35" s="402"/>
    </row>
    <row r="36" s="403" customFormat="true" ht="13.2" hidden="false" customHeight="false" outlineLevel="0" collapsed="false">
      <c r="A36" s="402" t="s">
        <v>155</v>
      </c>
      <c r="B36" s="402"/>
      <c r="C36" s="402"/>
      <c r="D36" s="402"/>
      <c r="E36" s="402"/>
      <c r="F36" s="402"/>
      <c r="G36" s="402"/>
      <c r="H36" s="402"/>
      <c r="I36" s="402"/>
      <c r="J36" s="402"/>
    </row>
    <row r="37" s="403" customFormat="true" ht="13.2" hidden="false" customHeight="false" outlineLevel="0" collapsed="false">
      <c r="A37" s="402" t="s">
        <v>156</v>
      </c>
      <c r="B37" s="402"/>
      <c r="C37" s="402"/>
      <c r="D37" s="402"/>
      <c r="E37" s="402"/>
      <c r="F37" s="402"/>
      <c r="G37" s="402"/>
      <c r="H37" s="402"/>
      <c r="I37" s="402"/>
      <c r="J37" s="402"/>
    </row>
    <row r="38" s="403" customFormat="true" ht="13.2" hidden="false" customHeight="false" outlineLevel="0" collapsed="false">
      <c r="A38" s="402" t="s">
        <v>157</v>
      </c>
      <c r="B38" s="402"/>
      <c r="C38" s="402"/>
      <c r="D38" s="402"/>
      <c r="E38" s="402"/>
      <c r="F38" s="402"/>
      <c r="G38" s="402"/>
      <c r="H38" s="402"/>
      <c r="I38" s="402"/>
      <c r="J38" s="402"/>
    </row>
    <row r="39" s="403" customFormat="true" ht="13.2" hidden="false" customHeight="false" outlineLevel="0" collapsed="false">
      <c r="A39" s="402" t="s">
        <v>158</v>
      </c>
      <c r="B39" s="402"/>
      <c r="C39" s="402"/>
      <c r="D39" s="402"/>
      <c r="E39" s="402"/>
      <c r="F39" s="402"/>
      <c r="G39" s="402"/>
      <c r="H39" s="402"/>
      <c r="I39" s="402"/>
      <c r="J39" s="402"/>
    </row>
    <row r="40" s="403" customFormat="true" ht="13.2" hidden="false" customHeight="false" outlineLevel="0" collapsed="false">
      <c r="A40" s="402" t="s">
        <v>159</v>
      </c>
      <c r="B40" s="402"/>
      <c r="C40" s="402"/>
      <c r="D40" s="402"/>
      <c r="E40" s="402"/>
      <c r="F40" s="402"/>
      <c r="G40" s="402"/>
      <c r="H40" s="402"/>
      <c r="I40" s="402"/>
      <c r="J40" s="402"/>
    </row>
    <row r="41" s="403" customFormat="true" ht="13.2" hidden="false" customHeight="false" outlineLevel="0" collapsed="false">
      <c r="A41" s="402" t="s">
        <v>160</v>
      </c>
      <c r="B41" s="402"/>
      <c r="C41" s="402"/>
      <c r="D41" s="402"/>
      <c r="E41" s="402"/>
      <c r="F41" s="402"/>
      <c r="G41" s="402"/>
      <c r="H41" s="402"/>
      <c r="I41" s="402"/>
      <c r="J41" s="402"/>
    </row>
    <row r="42" s="403" customFormat="true" ht="13.2" hidden="false" customHeight="false" outlineLevel="0" collapsed="false">
      <c r="A42" s="402" t="s">
        <v>161</v>
      </c>
      <c r="B42" s="402"/>
      <c r="C42" s="402"/>
      <c r="D42" s="402"/>
      <c r="E42" s="402"/>
      <c r="F42" s="402"/>
      <c r="G42" s="402"/>
      <c r="H42" s="402"/>
      <c r="I42" s="402"/>
      <c r="J42" s="402"/>
    </row>
    <row r="43" s="403" customFormat="true" ht="13.2" hidden="false" customHeight="false" outlineLevel="0" collapsed="false">
      <c r="A43" s="402" t="s">
        <v>162</v>
      </c>
      <c r="B43" s="402"/>
      <c r="C43" s="402"/>
      <c r="D43" s="402"/>
      <c r="E43" s="402"/>
      <c r="F43" s="402"/>
      <c r="G43" s="402"/>
      <c r="H43" s="402"/>
      <c r="I43" s="402"/>
      <c r="J43" s="402"/>
    </row>
    <row r="44" s="403" customFormat="true" ht="13.2" hidden="false" customHeight="false" outlineLevel="0" collapsed="false">
      <c r="A44" s="402" t="s">
        <v>163</v>
      </c>
      <c r="B44" s="402"/>
      <c r="C44" s="402"/>
      <c r="D44" s="402"/>
      <c r="E44" s="402"/>
      <c r="F44" s="402"/>
      <c r="G44" s="402"/>
      <c r="H44" s="402"/>
      <c r="I44" s="402"/>
      <c r="J44" s="402"/>
    </row>
    <row r="45" s="403" customFormat="true" ht="13.2" hidden="false" customHeight="false" outlineLevel="0" collapsed="false">
      <c r="A45" s="267"/>
    </row>
  </sheetData>
  <mergeCells count="14">
    <mergeCell ref="A1:B1"/>
    <mergeCell ref="A2:E2"/>
    <mergeCell ref="A4:A7"/>
    <mergeCell ref="B4:E6"/>
    <mergeCell ref="F4:I6"/>
    <mergeCell ref="J4:M6"/>
    <mergeCell ref="N4:Q6"/>
    <mergeCell ref="R4:U6"/>
    <mergeCell ref="A19:A22"/>
    <mergeCell ref="B19:E21"/>
    <mergeCell ref="F19:I21"/>
    <mergeCell ref="J19:M21"/>
    <mergeCell ref="N19:Q21"/>
    <mergeCell ref="R19:U2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3.2" zeroHeight="false" outlineLevelRow="0" outlineLevelCol="0"/>
  <cols>
    <col collapsed="false" customWidth="true" hidden="false" outlineLevel="0" max="2" min="2" style="0" width="29.21"/>
    <col collapsed="false" customWidth="true" hidden="false" outlineLevel="0" max="3" min="3" style="0" width="24.43"/>
    <col collapsed="false" customWidth="true" hidden="false" outlineLevel="0" max="4" min="4" style="0" width="23.99"/>
    <col collapsed="false" customWidth="true" hidden="false" outlineLevel="0" max="5" min="5" style="0" width="22.21"/>
  </cols>
  <sheetData>
    <row r="1" customFormat="false" ht="15.6" hidden="false" customHeight="true" outlineLevel="0" collapsed="false">
      <c r="A1" s="268" t="s">
        <v>0</v>
      </c>
      <c r="B1" s="268"/>
    </row>
    <row r="2" customFormat="false" ht="15.6" hidden="false" customHeight="true" outlineLevel="0" collapsed="false">
      <c r="A2" s="268" t="s">
        <v>164</v>
      </c>
      <c r="B2" s="268"/>
      <c r="C2" s="268"/>
      <c r="D2" s="268"/>
    </row>
    <row r="3" customFormat="false" ht="15.75" hidden="false" customHeight="true" outlineLevel="0" collapsed="false">
      <c r="A3" s="268" t="s">
        <v>165</v>
      </c>
      <c r="B3" s="268"/>
      <c r="C3" s="268"/>
      <c r="D3" s="269"/>
    </row>
    <row r="4" customFormat="false" ht="13.8" hidden="false" customHeight="false" outlineLevel="0" collapsed="false"/>
    <row r="5" customFormat="false" ht="27" hidden="false" customHeight="true" outlineLevel="0" collapsed="false">
      <c r="B5" s="404" t="s">
        <v>166</v>
      </c>
      <c r="C5" s="405" t="s">
        <v>167</v>
      </c>
      <c r="D5" s="405" t="s">
        <v>168</v>
      </c>
      <c r="E5" s="406" t="s">
        <v>169</v>
      </c>
    </row>
    <row r="6" customFormat="false" ht="50.25" hidden="false" customHeight="true" outlineLevel="0" collapsed="false">
      <c r="B6" s="407" t="s">
        <v>170</v>
      </c>
      <c r="C6" s="408" t="s">
        <v>171</v>
      </c>
      <c r="D6" s="408" t="s">
        <v>172</v>
      </c>
      <c r="E6" s="409" t="s">
        <v>173</v>
      </c>
    </row>
    <row r="7" customFormat="false" ht="50.25" hidden="false" customHeight="true" outlineLevel="0" collapsed="false">
      <c r="B7" s="410" t="s">
        <v>174</v>
      </c>
      <c r="C7" s="411" t="s">
        <v>175</v>
      </c>
      <c r="D7" s="411" t="s">
        <v>176</v>
      </c>
      <c r="E7" s="412" t="s">
        <v>177</v>
      </c>
    </row>
    <row r="8" customFormat="false" ht="50.25" hidden="false" customHeight="true" outlineLevel="0" collapsed="false">
      <c r="B8" s="413" t="s">
        <v>178</v>
      </c>
      <c r="C8" s="414" t="s">
        <v>179</v>
      </c>
      <c r="D8" s="414" t="s">
        <v>180</v>
      </c>
      <c r="E8" s="415" t="s">
        <v>181</v>
      </c>
    </row>
    <row r="9" customFormat="false" ht="13.2" hidden="false" customHeight="true" outlineLevel="0" collapsed="false">
      <c r="B9" s="416" t="s">
        <v>182</v>
      </c>
      <c r="C9" s="416"/>
      <c r="D9" s="416"/>
      <c r="E9" s="416"/>
    </row>
    <row r="11" customFormat="false" ht="12.75" hidden="false" customHeight="true" outlineLevel="0" collapsed="false"/>
    <row r="12" customFormat="false" ht="13.2" hidden="false" customHeight="false" outlineLevel="0" collapsed="false">
      <c r="C12" s="253"/>
    </row>
  </sheetData>
  <mergeCells count="4">
    <mergeCell ref="A1:B1"/>
    <mergeCell ref="A2:D2"/>
    <mergeCell ref="A3:C3"/>
    <mergeCell ref="B9:E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8T06:53:50Z</dcterms:created>
  <dc:creator>SmeetaS</dc:creator>
  <dc:description/>
  <dc:language>en-US</dc:language>
  <cp:lastModifiedBy>Jeltjie Stroh</cp:lastModifiedBy>
  <cp:lastPrinted>2008-09-20T15:44:37Z</cp:lastPrinted>
  <dcterms:modified xsi:type="dcterms:W3CDTF">2021-12-07T02:42:04Z</dcterms:modified>
  <cp:revision>0</cp:revision>
  <dc:subject/>
  <dc:title/>
</cp:coreProperties>
</file>